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49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0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L.R.T. n. 66/2008, DGRT n. 1593/2019: Fondo Regionale per la Non Autosufficienza anno 2020. EROGAZIONE CONTRIBUTO BADANTI    DD RT 17488/2019 - Approvazione Progetto SMAC</t>
  </si>
  <si>
    <t xml:space="preserve">DD RT 17488/2019 - Approvazione Progetto SM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 t="n">
        <v>850</v>
      </c>
      <c r="I3" s="24" t="n">
        <v>850</v>
      </c>
      <c r="J3" s="23" t="n">
        <v>850</v>
      </c>
      <c r="K3" s="23" t="n">
        <v>850</v>
      </c>
      <c r="L3" s="23" t="n">
        <v>850</v>
      </c>
      <c r="M3" s="23" t="n">
        <v>850</v>
      </c>
      <c r="N3" s="23"/>
      <c r="O3" s="25"/>
      <c r="P3" s="23"/>
      <c r="Q3" s="26" t="n">
        <f aca="false">SUM(E3:P3)</f>
        <v>7650</v>
      </c>
      <c r="R3" s="27" t="s">
        <v>22</v>
      </c>
      <c r="S3" s="28" t="s">
        <v>23</v>
      </c>
      <c r="T3" s="29" t="s">
        <v>24</v>
      </c>
      <c r="U3" s="20" t="s">
        <v>25</v>
      </c>
    </row>
    <row r="4" customFormat="false" ht="63.75" hidden="false" customHeight="true" outlineLevel="0" collapsed="false">
      <c r="A4" s="19" t="n">
        <v>2</v>
      </c>
      <c r="B4" s="20" t="s">
        <v>21</v>
      </c>
      <c r="C4" s="30" t="s">
        <v>21</v>
      </c>
      <c r="D4" s="20"/>
      <c r="E4" s="23" t="n">
        <v>850</v>
      </c>
      <c r="F4" s="23" t="n">
        <v>850</v>
      </c>
      <c r="G4" s="23" t="n">
        <v>850</v>
      </c>
      <c r="H4" s="23" t="n">
        <v>850</v>
      </c>
      <c r="I4" s="24" t="n">
        <v>850</v>
      </c>
      <c r="J4" s="24" t="n">
        <v>850</v>
      </c>
      <c r="K4" s="24" t="n">
        <v>850</v>
      </c>
      <c r="L4" s="24" t="n">
        <v>850</v>
      </c>
      <c r="M4" s="24" t="n">
        <v>850</v>
      </c>
      <c r="N4" s="24"/>
      <c r="O4" s="31"/>
      <c r="P4" s="32"/>
      <c r="Q4" s="26" t="n">
        <f aca="false">SUM(E4:P4)</f>
        <v>7650</v>
      </c>
      <c r="R4" s="27" t="s">
        <v>26</v>
      </c>
      <c r="S4" s="28" t="s">
        <v>23</v>
      </c>
      <c r="T4" s="29" t="s">
        <v>24</v>
      </c>
      <c r="U4" s="20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30" t="s">
        <v>21</v>
      </c>
      <c r="D5" s="33"/>
      <c r="E5" s="34" t="n">
        <v>1000</v>
      </c>
      <c r="F5" s="34" t="n">
        <v>1000</v>
      </c>
      <c r="G5" s="34" t="n">
        <v>1000</v>
      </c>
      <c r="H5" s="34" t="n">
        <v>1000</v>
      </c>
      <c r="I5" s="34" t="n">
        <v>1000</v>
      </c>
      <c r="J5" s="35" t="n">
        <v>1000</v>
      </c>
      <c r="K5" s="35" t="n">
        <v>1000</v>
      </c>
      <c r="L5" s="35" t="n">
        <v>1000</v>
      </c>
      <c r="M5" s="35" t="n">
        <v>1000</v>
      </c>
      <c r="N5" s="35"/>
      <c r="O5" s="35"/>
      <c r="P5" s="35"/>
      <c r="Q5" s="26" t="n">
        <f aca="false">SUM(E5:P5)</f>
        <v>9000</v>
      </c>
      <c r="R5" s="36" t="s">
        <v>26</v>
      </c>
      <c r="S5" s="28" t="s">
        <v>23</v>
      </c>
      <c r="T5" s="29" t="s">
        <v>27</v>
      </c>
      <c r="U5" s="20" t="s">
        <v>25</v>
      </c>
    </row>
    <row r="6" customFormat="false" ht="63.75" hidden="false" customHeight="true" outlineLevel="0" collapsed="false">
      <c r="A6" s="19" t="n">
        <v>4</v>
      </c>
      <c r="B6" s="20" t="s">
        <v>21</v>
      </c>
      <c r="C6" s="30" t="s">
        <v>21</v>
      </c>
      <c r="D6" s="20"/>
      <c r="E6" s="24" t="n">
        <v>1000</v>
      </c>
      <c r="F6" s="24" t="n">
        <v>1000</v>
      </c>
      <c r="G6" s="24" t="n">
        <v>1000</v>
      </c>
      <c r="H6" s="24" t="n">
        <v>1000</v>
      </c>
      <c r="I6" s="24" t="n">
        <v>1000</v>
      </c>
      <c r="J6" s="24" t="n">
        <v>1000</v>
      </c>
      <c r="K6" s="24" t="n">
        <v>1650</v>
      </c>
      <c r="L6" s="24" t="n">
        <v>1650</v>
      </c>
      <c r="M6" s="24" t="n">
        <v>1650</v>
      </c>
      <c r="N6" s="24"/>
      <c r="O6" s="24"/>
      <c r="P6" s="24"/>
      <c r="Q6" s="26" t="n">
        <f aca="false">SUM(E6:P6)</f>
        <v>10950</v>
      </c>
      <c r="R6" s="36" t="s">
        <v>26</v>
      </c>
      <c r="S6" s="28" t="s">
        <v>23</v>
      </c>
      <c r="T6" s="29" t="s">
        <v>27</v>
      </c>
      <c r="U6" s="20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30" t="s">
        <v>21</v>
      </c>
      <c r="D7" s="20"/>
      <c r="E7" s="24" t="n">
        <v>1000</v>
      </c>
      <c r="F7" s="24" t="n">
        <v>48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6" t="n">
        <f aca="false">SUM(E7:P7)</f>
        <v>1483</v>
      </c>
      <c r="R7" s="36" t="s">
        <v>26</v>
      </c>
      <c r="S7" s="28" t="s">
        <v>23</v>
      </c>
      <c r="T7" s="29" t="s">
        <v>27</v>
      </c>
      <c r="U7" s="20" t="s">
        <v>25</v>
      </c>
    </row>
    <row r="8" customFormat="false" ht="63.75" hidden="false" customHeight="true" outlineLevel="0" collapsed="false">
      <c r="A8" s="19" t="n">
        <v>6</v>
      </c>
      <c r="B8" s="20" t="s">
        <v>21</v>
      </c>
      <c r="C8" s="30" t="s">
        <v>21</v>
      </c>
      <c r="D8" s="20"/>
      <c r="E8" s="24" t="n">
        <v>850</v>
      </c>
      <c r="F8" s="24" t="n">
        <v>1212</v>
      </c>
      <c r="G8" s="24" t="n">
        <v>850</v>
      </c>
      <c r="H8" s="24" t="n">
        <v>850</v>
      </c>
      <c r="I8" s="24" t="n">
        <v>850</v>
      </c>
      <c r="J8" s="24" t="n">
        <v>850</v>
      </c>
      <c r="K8" s="24" t="n">
        <v>850</v>
      </c>
      <c r="L8" s="24" t="n">
        <v>850</v>
      </c>
      <c r="M8" s="24" t="n">
        <v>850</v>
      </c>
      <c r="N8" s="24"/>
      <c r="O8" s="24"/>
      <c r="P8" s="24"/>
      <c r="Q8" s="26" t="n">
        <f aca="false">SUM(E8:P8)</f>
        <v>8012</v>
      </c>
      <c r="R8" s="36" t="s">
        <v>28</v>
      </c>
      <c r="S8" s="28" t="s">
        <v>23</v>
      </c>
      <c r="T8" s="29" t="s">
        <v>27</v>
      </c>
      <c r="U8" s="20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30" t="s">
        <v>21</v>
      </c>
      <c r="D9" s="37"/>
      <c r="E9" s="38" t="n">
        <v>1000</v>
      </c>
      <c r="F9" s="38" t="n">
        <v>1000</v>
      </c>
      <c r="G9" s="38" t="n">
        <v>1000</v>
      </c>
      <c r="H9" s="38" t="n">
        <v>1000</v>
      </c>
      <c r="I9" s="39" t="n">
        <v>1000</v>
      </c>
      <c r="J9" s="38" t="n">
        <v>1000</v>
      </c>
      <c r="K9" s="38" t="n">
        <v>1000</v>
      </c>
      <c r="L9" s="38" t="n">
        <v>1000</v>
      </c>
      <c r="M9" s="38" t="n">
        <v>1000</v>
      </c>
      <c r="N9" s="38"/>
      <c r="O9" s="40"/>
      <c r="P9" s="38"/>
      <c r="Q9" s="26" t="n">
        <f aca="false">SUM(E9:P9)</f>
        <v>9000</v>
      </c>
      <c r="R9" s="27" t="s">
        <v>29</v>
      </c>
      <c r="S9" s="28" t="s">
        <v>23</v>
      </c>
      <c r="T9" s="29" t="s">
        <v>30</v>
      </c>
      <c r="U9" s="20" t="s">
        <v>25</v>
      </c>
    </row>
    <row r="10" customFormat="false" ht="63.75" hidden="false" customHeight="true" outlineLevel="0" collapsed="false">
      <c r="A10" s="19" t="n">
        <v>8</v>
      </c>
      <c r="B10" s="20" t="s">
        <v>21</v>
      </c>
      <c r="C10" s="30" t="s">
        <v>21</v>
      </c>
      <c r="D10" s="37"/>
      <c r="E10" s="38" t="n">
        <v>1000</v>
      </c>
      <c r="F10" s="38" t="n">
        <v>1000</v>
      </c>
      <c r="G10" s="38" t="n">
        <v>1000</v>
      </c>
      <c r="H10" s="38" t="n">
        <v>1000</v>
      </c>
      <c r="I10" s="39" t="n">
        <v>1000</v>
      </c>
      <c r="J10" s="38" t="n">
        <v>1000</v>
      </c>
      <c r="K10" s="38" t="n">
        <v>1000</v>
      </c>
      <c r="L10" s="38" t="n">
        <v>1000</v>
      </c>
      <c r="M10" s="38" t="n">
        <v>1000</v>
      </c>
      <c r="N10" s="38"/>
      <c r="O10" s="40"/>
      <c r="P10" s="38"/>
      <c r="Q10" s="26" t="n">
        <f aca="false">SUM(E10:P10)</f>
        <v>9000</v>
      </c>
      <c r="R10" s="27" t="s">
        <v>31</v>
      </c>
      <c r="S10" s="28" t="s">
        <v>23</v>
      </c>
      <c r="T10" s="29" t="s">
        <v>24</v>
      </c>
      <c r="U10" s="20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41"/>
      <c r="D11" s="37"/>
      <c r="E11" s="38" t="n">
        <v>1000</v>
      </c>
      <c r="F11" s="38" t="n">
        <v>1000</v>
      </c>
      <c r="G11" s="38" t="n">
        <v>1000</v>
      </c>
      <c r="H11" s="38" t="n">
        <v>1000</v>
      </c>
      <c r="I11" s="39" t="n">
        <v>1000</v>
      </c>
      <c r="J11" s="38" t="n">
        <v>1000</v>
      </c>
      <c r="K11" s="38" t="n">
        <v>1000</v>
      </c>
      <c r="L11" s="38" t="n">
        <v>1000</v>
      </c>
      <c r="M11" s="38" t="n">
        <v>1000</v>
      </c>
      <c r="N11" s="38"/>
      <c r="O11" s="40"/>
      <c r="P11" s="38"/>
      <c r="Q11" s="26" t="n">
        <f aca="false">SUM(E11:P11)</f>
        <v>9000</v>
      </c>
      <c r="R11" s="36" t="s">
        <v>26</v>
      </c>
      <c r="S11" s="28" t="s">
        <v>23</v>
      </c>
      <c r="T11" s="42" t="s">
        <v>27</v>
      </c>
      <c r="U11" s="20" t="s">
        <v>25</v>
      </c>
    </row>
    <row r="12" customFormat="false" ht="63.75" hidden="false" customHeight="true" outlineLevel="0" collapsed="false">
      <c r="A12" s="19" t="n">
        <v>10</v>
      </c>
      <c r="B12" s="20" t="s">
        <v>21</v>
      </c>
      <c r="C12" s="41"/>
      <c r="D12" s="37"/>
      <c r="E12" s="38" t="n">
        <v>850</v>
      </c>
      <c r="F12" s="38" t="n">
        <v>850</v>
      </c>
      <c r="G12" s="38" t="n">
        <v>850</v>
      </c>
      <c r="H12" s="38" t="n">
        <v>850</v>
      </c>
      <c r="I12" s="39" t="n">
        <v>850</v>
      </c>
      <c r="J12" s="38" t="n">
        <v>850</v>
      </c>
      <c r="K12" s="38" t="n">
        <v>850</v>
      </c>
      <c r="L12" s="38" t="n">
        <v>850</v>
      </c>
      <c r="M12" s="38" t="n">
        <v>850</v>
      </c>
      <c r="N12" s="38"/>
      <c r="O12" s="40"/>
      <c r="P12" s="38"/>
      <c r="Q12" s="26" t="n">
        <f aca="false">SUM(E12:P12)</f>
        <v>7650</v>
      </c>
      <c r="R12" s="36" t="s">
        <v>26</v>
      </c>
      <c r="S12" s="28" t="s">
        <v>23</v>
      </c>
      <c r="T12" s="42" t="s">
        <v>24</v>
      </c>
      <c r="U12" s="20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41"/>
      <c r="D13" s="37"/>
      <c r="E13" s="38" t="n">
        <v>850</v>
      </c>
      <c r="F13" s="38" t="n">
        <v>850</v>
      </c>
      <c r="G13" s="38" t="n">
        <v>850</v>
      </c>
      <c r="H13" s="38" t="n">
        <v>850</v>
      </c>
      <c r="I13" s="39" t="n">
        <v>850</v>
      </c>
      <c r="J13" s="38" t="n">
        <v>850</v>
      </c>
      <c r="K13" s="38" t="n">
        <v>850</v>
      </c>
      <c r="L13" s="38" t="n">
        <v>850</v>
      </c>
      <c r="M13" s="38" t="n">
        <v>850</v>
      </c>
      <c r="N13" s="38"/>
      <c r="O13" s="40"/>
      <c r="P13" s="38"/>
      <c r="Q13" s="26" t="n">
        <f aca="false">SUM(E13:P13)</f>
        <v>7650</v>
      </c>
      <c r="R13" s="43" t="s">
        <v>32</v>
      </c>
      <c r="S13" s="28" t="s">
        <v>33</v>
      </c>
      <c r="T13" s="42" t="s">
        <v>24</v>
      </c>
      <c r="U13" s="20" t="s">
        <v>25</v>
      </c>
    </row>
    <row r="14" customFormat="false" ht="63.75" hidden="false" customHeight="true" outlineLevel="0" collapsed="false">
      <c r="A14" s="19" t="n">
        <v>12</v>
      </c>
      <c r="B14" s="20" t="s">
        <v>21</v>
      </c>
      <c r="C14" s="41"/>
      <c r="D14" s="37"/>
      <c r="E14" s="38" t="n">
        <v>850</v>
      </c>
      <c r="F14" s="38" t="n">
        <v>850</v>
      </c>
      <c r="G14" s="38" t="n">
        <v>850</v>
      </c>
      <c r="H14" s="38" t="n">
        <v>850</v>
      </c>
      <c r="I14" s="39" t="n">
        <v>850</v>
      </c>
      <c r="J14" s="38" t="n">
        <v>850</v>
      </c>
      <c r="K14" s="38" t="n">
        <v>850</v>
      </c>
      <c r="L14" s="38" t="n">
        <v>850</v>
      </c>
      <c r="M14" s="38" t="n">
        <v>850</v>
      </c>
      <c r="N14" s="38"/>
      <c r="O14" s="38"/>
      <c r="P14" s="38"/>
      <c r="Q14" s="26" t="n">
        <f aca="false">SUM(E14:P14)</f>
        <v>7650</v>
      </c>
      <c r="R14" s="27" t="s">
        <v>29</v>
      </c>
      <c r="S14" s="22" t="s">
        <v>23</v>
      </c>
      <c r="T14" s="44" t="s">
        <v>27</v>
      </c>
      <c r="U14" s="20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41"/>
      <c r="D15" s="37"/>
      <c r="E15" s="38" t="n">
        <v>1000</v>
      </c>
      <c r="F15" s="38" t="n">
        <v>1000</v>
      </c>
      <c r="G15" s="38" t="n">
        <v>1000</v>
      </c>
      <c r="H15" s="38" t="n">
        <v>1000</v>
      </c>
      <c r="I15" s="39" t="n">
        <v>1000</v>
      </c>
      <c r="J15" s="38" t="n">
        <v>1000</v>
      </c>
      <c r="K15" s="38" t="n">
        <v>1000</v>
      </c>
      <c r="L15" s="38" t="n">
        <v>1000</v>
      </c>
      <c r="M15" s="38" t="n">
        <v>1000</v>
      </c>
      <c r="N15" s="38"/>
      <c r="O15" s="38"/>
      <c r="P15" s="38"/>
      <c r="Q15" s="26" t="n">
        <f aca="false">SUM(E15:P15)</f>
        <v>9000</v>
      </c>
      <c r="R15" s="36" t="s">
        <v>26</v>
      </c>
      <c r="S15" s="22" t="s">
        <v>23</v>
      </c>
      <c r="T15" s="20" t="s">
        <v>27</v>
      </c>
      <c r="U15" s="20" t="s">
        <v>25</v>
      </c>
    </row>
    <row r="16" customFormat="false" ht="63.75" hidden="false" customHeight="true" outlineLevel="0" collapsed="false">
      <c r="A16" s="19" t="n">
        <v>14</v>
      </c>
      <c r="B16" s="20" t="s">
        <v>21</v>
      </c>
      <c r="C16" s="41"/>
      <c r="D16" s="37"/>
      <c r="E16" s="38" t="n">
        <v>1000</v>
      </c>
      <c r="F16" s="38" t="n">
        <v>1000</v>
      </c>
      <c r="G16" s="38"/>
      <c r="H16" s="38"/>
      <c r="I16" s="39"/>
      <c r="J16" s="38"/>
      <c r="K16" s="38"/>
      <c r="L16" s="38"/>
      <c r="M16" s="38"/>
      <c r="N16" s="38"/>
      <c r="O16" s="38"/>
      <c r="P16" s="38"/>
      <c r="Q16" s="26" t="n">
        <f aca="false">SUM(E16:P16)</f>
        <v>2000</v>
      </c>
      <c r="R16" s="45" t="s">
        <v>26</v>
      </c>
      <c r="S16" s="22" t="s">
        <v>23</v>
      </c>
      <c r="T16" s="20" t="s">
        <v>27</v>
      </c>
      <c r="U16" s="20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E17" s="7" t="n">
        <v>1000</v>
      </c>
      <c r="F17" s="7" t="n">
        <v>1000</v>
      </c>
      <c r="G17" s="7" t="n">
        <v>1000</v>
      </c>
      <c r="H17" s="7" t="n">
        <v>1000</v>
      </c>
      <c r="I17" s="46" t="n">
        <v>1000</v>
      </c>
      <c r="J17" s="7" t="n">
        <v>1000</v>
      </c>
      <c r="K17" s="38" t="n">
        <v>1000</v>
      </c>
      <c r="L17" s="38" t="n">
        <v>1000</v>
      </c>
      <c r="M17" s="7" t="n">
        <v>1000</v>
      </c>
      <c r="N17" s="7"/>
      <c r="O17" s="7"/>
      <c r="Q17" s="26" t="n">
        <f aca="false">SUM(E17:P17)</f>
        <v>9000</v>
      </c>
      <c r="R17" s="45" t="s">
        <v>26</v>
      </c>
      <c r="S17" s="22" t="s">
        <v>23</v>
      </c>
      <c r="T17" s="20" t="s">
        <v>24</v>
      </c>
      <c r="U17" s="20" t="s">
        <v>25</v>
      </c>
    </row>
    <row r="18" customFormat="false" ht="63.75" hidden="false" customHeight="true" outlineLevel="0" collapsed="false">
      <c r="A18" s="19" t="n">
        <v>16</v>
      </c>
      <c r="B18" s="20" t="s">
        <v>21</v>
      </c>
      <c r="E18" s="7" t="n">
        <v>1050</v>
      </c>
      <c r="F18" s="7" t="n">
        <v>850</v>
      </c>
      <c r="G18" s="7" t="n">
        <v>950</v>
      </c>
      <c r="H18" s="7" t="n">
        <v>950</v>
      </c>
      <c r="I18" s="46" t="n">
        <v>950</v>
      </c>
      <c r="J18" s="7" t="n">
        <v>950</v>
      </c>
      <c r="K18" s="38" t="n">
        <v>850</v>
      </c>
      <c r="L18" s="38" t="n">
        <v>850</v>
      </c>
      <c r="M18" s="7" t="n">
        <v>850</v>
      </c>
      <c r="N18" s="7"/>
      <c r="O18" s="7"/>
      <c r="Q18" s="26" t="n">
        <f aca="false">SUM(E18:P18)</f>
        <v>8250</v>
      </c>
      <c r="R18" s="45" t="s">
        <v>34</v>
      </c>
      <c r="S18" s="22" t="s">
        <v>23</v>
      </c>
      <c r="T18" s="20" t="s">
        <v>24</v>
      </c>
      <c r="U18" s="20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47"/>
      <c r="D19" s="48"/>
      <c r="E19" s="7" t="n">
        <v>1000</v>
      </c>
      <c r="F19" s="7" t="n">
        <v>1000</v>
      </c>
      <c r="G19" s="7" t="n">
        <v>1000</v>
      </c>
      <c r="H19" s="7" t="n">
        <v>1000</v>
      </c>
      <c r="I19" s="46" t="n">
        <v>1000</v>
      </c>
      <c r="J19" s="7" t="n">
        <v>1000</v>
      </c>
      <c r="K19" s="38" t="n">
        <v>1000</v>
      </c>
      <c r="L19" s="38" t="n">
        <v>1000</v>
      </c>
      <c r="M19" s="7" t="n">
        <v>1000</v>
      </c>
      <c r="N19" s="7"/>
      <c r="O19" s="7"/>
      <c r="Q19" s="26" t="n">
        <f aca="false">SUM(E19:P19)</f>
        <v>9000</v>
      </c>
      <c r="R19" s="45" t="s">
        <v>26</v>
      </c>
      <c r="S19" s="22" t="s">
        <v>23</v>
      </c>
      <c r="T19" s="20" t="s">
        <v>24</v>
      </c>
      <c r="U19" s="20" t="s">
        <v>25</v>
      </c>
    </row>
    <row r="20" customFormat="false" ht="63.75" hidden="false" customHeight="true" outlineLevel="0" collapsed="false">
      <c r="A20" s="19" t="n">
        <v>18</v>
      </c>
      <c r="B20" s="20" t="s">
        <v>21</v>
      </c>
      <c r="C20" s="49"/>
      <c r="D20" s="49"/>
      <c r="E20" s="7" t="n">
        <v>850</v>
      </c>
      <c r="F20" s="7" t="n">
        <v>850</v>
      </c>
      <c r="G20" s="7" t="n">
        <v>850</v>
      </c>
      <c r="H20" s="7" t="n">
        <v>850</v>
      </c>
      <c r="I20" s="46" t="n">
        <v>850</v>
      </c>
      <c r="J20" s="7" t="n">
        <v>850</v>
      </c>
      <c r="K20" s="38" t="n">
        <v>850</v>
      </c>
      <c r="L20" s="38" t="n">
        <v>850</v>
      </c>
      <c r="M20" s="7" t="n">
        <v>850</v>
      </c>
      <c r="N20" s="7"/>
      <c r="O20" s="7"/>
      <c r="Q20" s="26" t="n">
        <f aca="false">SUM(E20:P20)</f>
        <v>7650</v>
      </c>
      <c r="R20" s="45" t="s">
        <v>26</v>
      </c>
      <c r="S20" s="22" t="s">
        <v>23</v>
      </c>
      <c r="T20" s="20" t="s">
        <v>24</v>
      </c>
      <c r="U20" s="20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49"/>
      <c r="D21" s="49"/>
      <c r="E21" s="7" t="n">
        <v>850</v>
      </c>
      <c r="F21" s="7" t="n">
        <v>850</v>
      </c>
      <c r="G21" s="7" t="n">
        <v>850</v>
      </c>
      <c r="H21" s="7" t="n">
        <v>850</v>
      </c>
      <c r="I21" s="46" t="n">
        <v>850</v>
      </c>
      <c r="J21" s="7" t="n">
        <v>850</v>
      </c>
      <c r="K21" s="38" t="n">
        <v>850</v>
      </c>
      <c r="L21" s="38" t="n">
        <v>850</v>
      </c>
      <c r="M21" s="7" t="n">
        <v>850</v>
      </c>
      <c r="N21" s="7"/>
      <c r="O21" s="7"/>
      <c r="Q21" s="26" t="n">
        <f aca="false">SUM(E21:P21)</f>
        <v>7650</v>
      </c>
      <c r="R21" s="45" t="s">
        <v>26</v>
      </c>
      <c r="S21" s="22" t="s">
        <v>23</v>
      </c>
      <c r="T21" s="20" t="s">
        <v>24</v>
      </c>
      <c r="U21" s="20" t="s">
        <v>25</v>
      </c>
    </row>
    <row r="22" customFormat="false" ht="63.75" hidden="false" customHeight="true" outlineLevel="0" collapsed="false">
      <c r="A22" s="19" t="n">
        <v>20</v>
      </c>
      <c r="B22" s="20" t="s">
        <v>21</v>
      </c>
      <c r="C22" s="49"/>
      <c r="D22" s="49"/>
      <c r="E22" s="7" t="n">
        <v>850</v>
      </c>
      <c r="F22" s="7" t="n">
        <v>850</v>
      </c>
      <c r="G22" s="7" t="n">
        <v>850</v>
      </c>
      <c r="H22" s="7" t="n">
        <v>850</v>
      </c>
      <c r="I22" s="46" t="n">
        <v>850</v>
      </c>
      <c r="J22" s="7" t="n">
        <v>850</v>
      </c>
      <c r="K22" s="38" t="n">
        <v>850</v>
      </c>
      <c r="L22" s="38" t="n">
        <v>850</v>
      </c>
      <c r="M22" s="7" t="n">
        <v>850</v>
      </c>
      <c r="N22" s="7"/>
      <c r="O22" s="7"/>
      <c r="Q22" s="26" t="n">
        <f aca="false">SUM(E22:P22)</f>
        <v>7650</v>
      </c>
      <c r="R22" s="45" t="s">
        <v>26</v>
      </c>
      <c r="S22" s="22" t="s">
        <v>23</v>
      </c>
      <c r="T22" s="20" t="s">
        <v>24</v>
      </c>
      <c r="U22" s="20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E23" s="7" t="n">
        <v>850</v>
      </c>
      <c r="F23" s="7" t="n">
        <v>850</v>
      </c>
      <c r="G23" s="7" t="n">
        <v>850</v>
      </c>
      <c r="H23" s="7" t="n">
        <v>850</v>
      </c>
      <c r="I23" s="46" t="n">
        <v>850</v>
      </c>
      <c r="J23" s="7" t="n">
        <v>850</v>
      </c>
      <c r="K23" s="38" t="n">
        <v>850</v>
      </c>
      <c r="L23" s="38" t="n">
        <v>850</v>
      </c>
      <c r="M23" s="7" t="n">
        <v>850</v>
      </c>
      <c r="N23" s="7"/>
      <c r="O23" s="7"/>
      <c r="Q23" s="50" t="n">
        <f aca="false">SUM(E23:P23)</f>
        <v>7650</v>
      </c>
      <c r="R23" s="45" t="s">
        <v>26</v>
      </c>
      <c r="S23" s="22" t="s">
        <v>23</v>
      </c>
      <c r="T23" s="20" t="s">
        <v>24</v>
      </c>
      <c r="U23" s="20" t="s">
        <v>25</v>
      </c>
    </row>
    <row r="24" customFormat="false" ht="63.75" hidden="false" customHeight="true" outlineLevel="0" collapsed="false">
      <c r="A24" s="19" t="n">
        <v>22</v>
      </c>
      <c r="B24" s="20" t="s">
        <v>21</v>
      </c>
      <c r="E24" s="7" t="n">
        <v>850</v>
      </c>
      <c r="F24" s="7" t="n">
        <v>850</v>
      </c>
      <c r="G24" s="7" t="n">
        <v>850</v>
      </c>
      <c r="H24" s="7" t="n">
        <v>850</v>
      </c>
      <c r="I24" s="46" t="n">
        <v>850</v>
      </c>
      <c r="J24" s="7" t="n">
        <v>850</v>
      </c>
      <c r="K24" s="38" t="n">
        <v>850</v>
      </c>
      <c r="L24" s="38" t="n">
        <v>850</v>
      </c>
      <c r="M24" s="7" t="n">
        <v>850</v>
      </c>
      <c r="N24" s="7"/>
      <c r="O24" s="7"/>
      <c r="Q24" s="50" t="n">
        <f aca="false">SUM(E24:P24)</f>
        <v>7650</v>
      </c>
      <c r="R24" s="51" t="s">
        <v>35</v>
      </c>
      <c r="S24" s="51" t="s">
        <v>23</v>
      </c>
      <c r="T24" s="51" t="s">
        <v>36</v>
      </c>
      <c r="U24" s="20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1" t="s">
        <v>21</v>
      </c>
      <c r="D25" s="22"/>
      <c r="E25" s="23" t="n">
        <v>435</v>
      </c>
      <c r="F25" s="23" t="n">
        <v>435</v>
      </c>
      <c r="G25" s="23" t="n">
        <v>435</v>
      </c>
      <c r="H25" s="52" t="n">
        <v>435</v>
      </c>
      <c r="I25" s="24" t="n">
        <v>450</v>
      </c>
      <c r="J25" s="23" t="n">
        <v>500</v>
      </c>
      <c r="K25" s="23" t="n">
        <v>500</v>
      </c>
      <c r="L25" s="23" t="n">
        <v>500</v>
      </c>
      <c r="M25" s="23" t="n">
        <v>500</v>
      </c>
      <c r="N25" s="23"/>
      <c r="O25" s="25"/>
      <c r="P25" s="23"/>
      <c r="Q25" s="26" t="n">
        <f aca="false">SUM(E25:P25)</f>
        <v>4190</v>
      </c>
      <c r="R25" s="27" t="s">
        <v>37</v>
      </c>
      <c r="S25" s="28" t="s">
        <v>23</v>
      </c>
      <c r="T25" s="29" t="s">
        <v>27</v>
      </c>
      <c r="U25" s="20" t="s">
        <v>25</v>
      </c>
    </row>
    <row r="26" customFormat="false" ht="63.75" hidden="false" customHeight="true" outlineLevel="0" collapsed="false">
      <c r="A26" s="19" t="n">
        <v>24</v>
      </c>
      <c r="B26" s="20" t="s">
        <v>21</v>
      </c>
      <c r="C26" s="21"/>
      <c r="D26" s="22"/>
      <c r="E26" s="23" t="n">
        <v>567</v>
      </c>
      <c r="F26" s="23" t="n">
        <v>833</v>
      </c>
      <c r="G26" s="23" t="n">
        <v>700</v>
      </c>
      <c r="H26" s="52" t="n">
        <v>700</v>
      </c>
      <c r="I26" s="24" t="n">
        <v>700</v>
      </c>
      <c r="J26" s="23" t="n">
        <v>700</v>
      </c>
      <c r="K26" s="23" t="n">
        <v>700</v>
      </c>
      <c r="L26" s="23" t="n">
        <v>700</v>
      </c>
      <c r="M26" s="23" t="n">
        <v>700</v>
      </c>
      <c r="N26" s="23"/>
      <c r="O26" s="25"/>
      <c r="P26" s="23"/>
      <c r="Q26" s="26" t="n">
        <f aca="false">SUM(E26:P26)</f>
        <v>6300</v>
      </c>
      <c r="R26" s="27" t="s">
        <v>37</v>
      </c>
      <c r="S26" s="28" t="s">
        <v>23</v>
      </c>
      <c r="T26" s="29" t="s">
        <v>27</v>
      </c>
      <c r="U26" s="20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1" t="s">
        <v>21</v>
      </c>
      <c r="D27" s="22"/>
      <c r="E27" s="23" t="n">
        <v>700</v>
      </c>
      <c r="F27" s="23" t="n">
        <v>0</v>
      </c>
      <c r="G27" s="23"/>
      <c r="H27" s="52"/>
      <c r="I27" s="24"/>
      <c r="J27" s="23"/>
      <c r="K27" s="23"/>
      <c r="L27" s="23"/>
      <c r="M27" s="23"/>
      <c r="N27" s="23"/>
      <c r="O27" s="25"/>
      <c r="P27" s="23"/>
      <c r="Q27" s="26" t="n">
        <f aca="false">SUM(E27:P27)</f>
        <v>700</v>
      </c>
      <c r="R27" s="27" t="s">
        <v>37</v>
      </c>
      <c r="S27" s="28" t="s">
        <v>23</v>
      </c>
      <c r="T27" s="29" t="s">
        <v>27</v>
      </c>
      <c r="U27" s="20" t="s">
        <v>25</v>
      </c>
    </row>
    <row r="28" customFormat="false" ht="63.75" hidden="false" customHeight="true" outlineLevel="0" collapsed="false">
      <c r="A28" s="19" t="n">
        <v>26</v>
      </c>
      <c r="B28" s="20" t="s">
        <v>21</v>
      </c>
      <c r="C28" s="30" t="s">
        <v>21</v>
      </c>
      <c r="D28" s="22"/>
      <c r="E28" s="23" t="n">
        <v>700</v>
      </c>
      <c r="F28" s="23" t="n">
        <v>700</v>
      </c>
      <c r="G28" s="23" t="n">
        <v>746</v>
      </c>
      <c r="H28" s="23" t="n">
        <v>800</v>
      </c>
      <c r="I28" s="24" t="n">
        <v>800</v>
      </c>
      <c r="J28" s="23" t="n">
        <v>800</v>
      </c>
      <c r="K28" s="23" t="n">
        <v>800</v>
      </c>
      <c r="L28" s="23" t="n">
        <v>800</v>
      </c>
      <c r="M28" s="23" t="n">
        <v>800</v>
      </c>
      <c r="N28" s="23"/>
      <c r="O28" s="25"/>
      <c r="P28" s="23"/>
      <c r="Q28" s="26" t="n">
        <f aca="false">SUM(E28:P28)</f>
        <v>6946</v>
      </c>
      <c r="R28" s="27" t="s">
        <v>37</v>
      </c>
      <c r="S28" s="28" t="s">
        <v>23</v>
      </c>
      <c r="T28" s="29" t="s">
        <v>27</v>
      </c>
      <c r="U28" s="20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53" t="n">
        <v>7</v>
      </c>
      <c r="D29" s="54" t="n">
        <v>7</v>
      </c>
      <c r="E29" s="23" t="n">
        <v>220</v>
      </c>
      <c r="F29" s="23" t="n">
        <v>220</v>
      </c>
      <c r="G29" s="23" t="n">
        <v>220</v>
      </c>
      <c r="H29" s="23" t="n">
        <v>220</v>
      </c>
      <c r="I29" s="24" t="n">
        <v>453</v>
      </c>
      <c r="J29" s="23" t="n">
        <v>600</v>
      </c>
      <c r="K29" s="23" t="n">
        <v>600</v>
      </c>
      <c r="L29" s="23" t="n">
        <v>600</v>
      </c>
      <c r="M29" s="23" t="n">
        <v>600</v>
      </c>
      <c r="N29" s="23"/>
      <c r="O29" s="25"/>
      <c r="P29" s="23"/>
      <c r="Q29" s="26" t="n">
        <f aca="false">SUM(E29:P29)</f>
        <v>3733</v>
      </c>
      <c r="R29" s="27" t="s">
        <v>37</v>
      </c>
      <c r="S29" s="28" t="s">
        <v>23</v>
      </c>
      <c r="T29" s="29" t="s">
        <v>27</v>
      </c>
      <c r="U29" s="20" t="s">
        <v>25</v>
      </c>
    </row>
    <row r="30" customFormat="false" ht="63.75" hidden="false" customHeight="true" outlineLevel="0" collapsed="false">
      <c r="A30" s="19" t="n">
        <v>28</v>
      </c>
      <c r="B30" s="20" t="s">
        <v>21</v>
      </c>
      <c r="C30" s="30"/>
      <c r="D30" s="22"/>
      <c r="E30" s="23" t="n">
        <v>390</v>
      </c>
      <c r="F30" s="23" t="n">
        <v>390</v>
      </c>
      <c r="G30" s="23" t="n">
        <v>390</v>
      </c>
      <c r="H30" s="23" t="n">
        <v>390</v>
      </c>
      <c r="I30" s="24" t="n">
        <v>390</v>
      </c>
      <c r="J30" s="23" t="n">
        <v>390</v>
      </c>
      <c r="K30" s="23" t="n">
        <v>390</v>
      </c>
      <c r="L30" s="23" t="n">
        <v>390</v>
      </c>
      <c r="M30" s="23" t="n">
        <v>390</v>
      </c>
      <c r="N30" s="23"/>
      <c r="O30" s="25"/>
      <c r="P30" s="23"/>
      <c r="Q30" s="26" t="n">
        <f aca="false">SUM(E30:P30)</f>
        <v>3510</v>
      </c>
      <c r="R30" s="27" t="s">
        <v>37</v>
      </c>
      <c r="S30" s="28" t="s">
        <v>23</v>
      </c>
      <c r="T30" s="29" t="s">
        <v>27</v>
      </c>
      <c r="U30" s="20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30" t="s">
        <v>21</v>
      </c>
      <c r="D31" s="22"/>
      <c r="E31" s="23" t="n">
        <v>476</v>
      </c>
      <c r="F31" s="23" t="n">
        <v>476</v>
      </c>
      <c r="G31" s="23" t="n">
        <v>476</v>
      </c>
      <c r="H31" s="23" t="n">
        <v>476</v>
      </c>
      <c r="I31" s="24" t="n">
        <v>580</v>
      </c>
      <c r="J31" s="23" t="n">
        <v>600</v>
      </c>
      <c r="K31" s="23" t="n">
        <v>464</v>
      </c>
      <c r="L31" s="23"/>
      <c r="M31" s="23"/>
      <c r="N31" s="23"/>
      <c r="O31" s="25"/>
      <c r="P31" s="23"/>
      <c r="Q31" s="26" t="n">
        <f aca="false">SUM(E31:P31)</f>
        <v>3548</v>
      </c>
      <c r="R31" s="27" t="s">
        <v>37</v>
      </c>
      <c r="S31" s="28" t="s">
        <v>23</v>
      </c>
      <c r="T31" s="29" t="s">
        <v>27</v>
      </c>
      <c r="U31" s="20" t="s">
        <v>25</v>
      </c>
    </row>
    <row r="32" customFormat="false" ht="63.75" hidden="false" customHeight="true" outlineLevel="0" collapsed="false">
      <c r="A32" s="19" t="n">
        <v>30</v>
      </c>
      <c r="B32" s="20" t="s">
        <v>21</v>
      </c>
      <c r="C32" s="30" t="s">
        <v>21</v>
      </c>
      <c r="D32" s="22"/>
      <c r="E32" s="23" t="n">
        <v>567</v>
      </c>
      <c r="F32" s="23" t="n">
        <v>567</v>
      </c>
      <c r="G32" s="23" t="n">
        <v>567</v>
      </c>
      <c r="H32" s="23" t="n">
        <v>567</v>
      </c>
      <c r="I32" s="24" t="n">
        <v>567</v>
      </c>
      <c r="J32" s="23" t="n">
        <v>365</v>
      </c>
      <c r="K32" s="23" t="n">
        <v>350</v>
      </c>
      <c r="L32" s="23" t="n">
        <v>350</v>
      </c>
      <c r="M32" s="23" t="n">
        <v>350</v>
      </c>
      <c r="N32" s="23"/>
      <c r="O32" s="25"/>
      <c r="P32" s="23"/>
      <c r="Q32" s="26" t="n">
        <f aca="false">SUM(E32:P32)</f>
        <v>4250</v>
      </c>
      <c r="R32" s="27" t="s">
        <v>37</v>
      </c>
      <c r="S32" s="28" t="s">
        <v>23</v>
      </c>
      <c r="T32" s="29" t="s">
        <v>27</v>
      </c>
      <c r="U32" s="20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30" t="s">
        <v>21</v>
      </c>
      <c r="D33" s="22"/>
      <c r="E33" s="23" t="n">
        <v>700</v>
      </c>
      <c r="F33" s="23" t="n">
        <v>700</v>
      </c>
      <c r="G33" s="23" t="n">
        <v>723</v>
      </c>
      <c r="H33" s="23" t="n">
        <v>800</v>
      </c>
      <c r="I33" s="24" t="n">
        <v>800</v>
      </c>
      <c r="J33" s="23" t="n">
        <v>800</v>
      </c>
      <c r="K33" s="23" t="n">
        <v>800</v>
      </c>
      <c r="L33" s="23" t="n">
        <v>800</v>
      </c>
      <c r="M33" s="23" t="n">
        <v>800</v>
      </c>
      <c r="N33" s="23"/>
      <c r="O33" s="25"/>
      <c r="P33" s="23"/>
      <c r="Q33" s="26" t="n">
        <f aca="false">SUM(E33:P33)</f>
        <v>6923</v>
      </c>
      <c r="R33" s="27" t="s">
        <v>37</v>
      </c>
      <c r="S33" s="28" t="s">
        <v>23</v>
      </c>
      <c r="T33" s="29" t="s">
        <v>27</v>
      </c>
      <c r="U33" s="20" t="s">
        <v>25</v>
      </c>
    </row>
    <row r="34" customFormat="false" ht="63.75" hidden="false" customHeight="true" outlineLevel="0" collapsed="false">
      <c r="A34" s="19" t="n">
        <v>32</v>
      </c>
      <c r="B34" s="20" t="s">
        <v>21</v>
      </c>
      <c r="C34" s="30" t="s">
        <v>21</v>
      </c>
      <c r="D34" s="22"/>
      <c r="E34" s="23" t="n">
        <v>525</v>
      </c>
      <c r="F34" s="23" t="n">
        <v>125</v>
      </c>
      <c r="G34" s="23"/>
      <c r="H34" s="23"/>
      <c r="I34" s="24"/>
      <c r="J34" s="23"/>
      <c r="K34" s="23"/>
      <c r="L34" s="23"/>
      <c r="M34" s="23"/>
      <c r="N34" s="23"/>
      <c r="O34" s="25"/>
      <c r="P34" s="23"/>
      <c r="Q34" s="26" t="n">
        <f aca="false">SUM(E34:P34)</f>
        <v>650</v>
      </c>
      <c r="R34" s="27" t="s">
        <v>37</v>
      </c>
      <c r="S34" s="28" t="s">
        <v>23</v>
      </c>
      <c r="T34" s="29" t="s">
        <v>27</v>
      </c>
      <c r="U34" s="20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30" t="s">
        <v>21</v>
      </c>
      <c r="D35" s="22"/>
      <c r="E35" s="23" t="n">
        <v>175</v>
      </c>
      <c r="F35" s="23" t="n">
        <v>175</v>
      </c>
      <c r="G35" s="23" t="n">
        <v>175</v>
      </c>
      <c r="H35" s="23" t="n">
        <v>175</v>
      </c>
      <c r="I35" s="24" t="n">
        <v>175</v>
      </c>
      <c r="J35" s="23" t="n">
        <v>158</v>
      </c>
      <c r="K35" s="23" t="n">
        <v>150</v>
      </c>
      <c r="L35" s="23" t="n">
        <v>150</v>
      </c>
      <c r="M35" s="23" t="n">
        <v>150</v>
      </c>
      <c r="N35" s="23"/>
      <c r="O35" s="25"/>
      <c r="P35" s="23"/>
      <c r="Q35" s="26" t="n">
        <f aca="false">SUM(E35:P35)</f>
        <v>1483</v>
      </c>
      <c r="R35" s="27" t="s">
        <v>37</v>
      </c>
      <c r="S35" s="28" t="s">
        <v>23</v>
      </c>
      <c r="T35" s="29" t="s">
        <v>27</v>
      </c>
      <c r="U35" s="20" t="s">
        <v>25</v>
      </c>
    </row>
    <row r="36" customFormat="false" ht="63.75" hidden="false" customHeight="true" outlineLevel="0" collapsed="false">
      <c r="A36" s="19" t="n">
        <v>34</v>
      </c>
      <c r="B36" s="20" t="s">
        <v>21</v>
      </c>
      <c r="C36" s="30" t="s">
        <v>21</v>
      </c>
      <c r="D36" s="55"/>
      <c r="E36" s="23" t="n">
        <v>700</v>
      </c>
      <c r="F36" s="23" t="n">
        <v>700</v>
      </c>
      <c r="G36" s="23" t="n">
        <v>700</v>
      </c>
      <c r="H36" s="23" t="n">
        <v>700</v>
      </c>
      <c r="I36" s="56" t="n">
        <v>700</v>
      </c>
      <c r="J36" s="57" t="n">
        <v>700</v>
      </c>
      <c r="K36" s="57" t="n">
        <v>700</v>
      </c>
      <c r="L36" s="57" t="n">
        <v>700</v>
      </c>
      <c r="M36" s="57" t="n">
        <v>700</v>
      </c>
      <c r="N36" s="57"/>
      <c r="O36" s="58"/>
      <c r="P36" s="57"/>
      <c r="Q36" s="26" t="n">
        <f aca="false">SUM(E36:P36)</f>
        <v>6300</v>
      </c>
      <c r="R36" s="27" t="s">
        <v>37</v>
      </c>
      <c r="S36" s="28" t="s">
        <v>23</v>
      </c>
      <c r="T36" s="29" t="s">
        <v>27</v>
      </c>
      <c r="U36" s="20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30" t="s">
        <v>21</v>
      </c>
      <c r="D37" s="22"/>
      <c r="E37" s="23" t="n">
        <v>310</v>
      </c>
      <c r="F37" s="23" t="n">
        <v>310</v>
      </c>
      <c r="G37" s="23" t="n">
        <v>330</v>
      </c>
      <c r="H37" s="23" t="n">
        <v>400</v>
      </c>
      <c r="I37" s="24" t="n">
        <v>400</v>
      </c>
      <c r="J37" s="23" t="n">
        <v>400</v>
      </c>
      <c r="K37" s="23" t="n">
        <v>400</v>
      </c>
      <c r="L37" s="23" t="n">
        <v>400</v>
      </c>
      <c r="M37" s="23" t="n">
        <v>400</v>
      </c>
      <c r="N37" s="23"/>
      <c r="O37" s="25"/>
      <c r="P37" s="23"/>
      <c r="Q37" s="26" t="n">
        <f aca="false">SUM(E37:P37)</f>
        <v>3350</v>
      </c>
      <c r="R37" s="27" t="s">
        <v>37</v>
      </c>
      <c r="S37" s="28" t="s">
        <v>23</v>
      </c>
      <c r="T37" s="29" t="s">
        <v>27</v>
      </c>
      <c r="U37" s="20" t="s">
        <v>25</v>
      </c>
    </row>
    <row r="38" customFormat="false" ht="63.75" hidden="false" customHeight="true" outlineLevel="0" collapsed="false">
      <c r="A38" s="19" t="n">
        <v>36</v>
      </c>
      <c r="B38" s="20" t="s">
        <v>21</v>
      </c>
      <c r="C38" s="30" t="s">
        <v>21</v>
      </c>
      <c r="D38" s="22"/>
      <c r="E38" s="23" t="n">
        <v>567</v>
      </c>
      <c r="F38" s="23" t="n">
        <v>567</v>
      </c>
      <c r="G38" s="23" t="n">
        <v>567</v>
      </c>
      <c r="H38" s="23" t="n">
        <v>652</v>
      </c>
      <c r="I38" s="24" t="n">
        <v>652</v>
      </c>
      <c r="J38" s="23" t="n">
        <v>652</v>
      </c>
      <c r="K38" s="23" t="n">
        <v>652</v>
      </c>
      <c r="L38" s="23" t="n">
        <v>652</v>
      </c>
      <c r="M38" s="23" t="n">
        <v>652</v>
      </c>
      <c r="N38" s="23"/>
      <c r="O38" s="25"/>
      <c r="P38" s="23"/>
      <c r="Q38" s="26" t="n">
        <f aca="false">SUM(E38:P38)</f>
        <v>5613</v>
      </c>
      <c r="R38" s="27" t="s">
        <v>37</v>
      </c>
      <c r="S38" s="28" t="s">
        <v>23</v>
      </c>
      <c r="T38" s="29" t="s">
        <v>27</v>
      </c>
      <c r="U38" s="20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30"/>
      <c r="D39" s="22"/>
      <c r="E39" s="23" t="n">
        <v>310</v>
      </c>
      <c r="F39" s="23" t="n">
        <v>310</v>
      </c>
      <c r="G39" s="23" t="n">
        <v>342</v>
      </c>
      <c r="H39" s="23" t="n">
        <v>450</v>
      </c>
      <c r="I39" s="24" t="n">
        <v>450</v>
      </c>
      <c r="J39" s="23" t="n">
        <v>450</v>
      </c>
      <c r="K39" s="23" t="n">
        <v>450</v>
      </c>
      <c r="L39" s="23" t="n">
        <v>450</v>
      </c>
      <c r="M39" s="23" t="n">
        <v>450</v>
      </c>
      <c r="N39" s="23"/>
      <c r="O39" s="25"/>
      <c r="P39" s="23"/>
      <c r="Q39" s="26" t="n">
        <f aca="false">SUM(E39:P39)</f>
        <v>3662</v>
      </c>
      <c r="R39" s="27" t="s">
        <v>37</v>
      </c>
      <c r="S39" s="28" t="s">
        <v>23</v>
      </c>
      <c r="T39" s="29" t="s">
        <v>27</v>
      </c>
      <c r="U39" s="20" t="s">
        <v>25</v>
      </c>
    </row>
    <row r="40" customFormat="false" ht="63.75" hidden="false" customHeight="true" outlineLevel="0" collapsed="false">
      <c r="A40" s="19" t="n">
        <v>38</v>
      </c>
      <c r="B40" s="20" t="s">
        <v>21</v>
      </c>
      <c r="C40" s="30" t="s">
        <v>21</v>
      </c>
      <c r="D40" s="22"/>
      <c r="E40" s="23" t="n">
        <v>390</v>
      </c>
      <c r="F40" s="23" t="n">
        <v>390</v>
      </c>
      <c r="G40" s="23" t="n">
        <v>390</v>
      </c>
      <c r="H40" s="23" t="n">
        <v>390</v>
      </c>
      <c r="I40" s="24" t="n">
        <v>390</v>
      </c>
      <c r="J40" s="23" t="n">
        <v>390</v>
      </c>
      <c r="K40" s="23" t="n">
        <v>390</v>
      </c>
      <c r="L40" s="23" t="n">
        <v>390</v>
      </c>
      <c r="M40" s="23" t="n">
        <v>390</v>
      </c>
      <c r="N40" s="23"/>
      <c r="O40" s="25"/>
      <c r="P40" s="23"/>
      <c r="Q40" s="26" t="n">
        <f aca="false">SUM(E40:P40)</f>
        <v>3510</v>
      </c>
      <c r="R40" s="27" t="s">
        <v>37</v>
      </c>
      <c r="S40" s="28" t="s">
        <v>23</v>
      </c>
      <c r="T40" s="29" t="s">
        <v>27</v>
      </c>
      <c r="U40" s="20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30" t="s">
        <v>21</v>
      </c>
      <c r="D41" s="22"/>
      <c r="E41" s="23" t="n">
        <v>350</v>
      </c>
      <c r="F41" s="23" t="n">
        <v>350</v>
      </c>
      <c r="G41" s="23" t="n">
        <v>350</v>
      </c>
      <c r="H41" s="23" t="n">
        <v>350</v>
      </c>
      <c r="I41" s="24" t="n">
        <v>559</v>
      </c>
      <c r="J41" s="23" t="n">
        <v>600</v>
      </c>
      <c r="K41" s="23" t="n">
        <v>600</v>
      </c>
      <c r="L41" s="23" t="n">
        <v>600</v>
      </c>
      <c r="M41" s="23" t="n">
        <v>600</v>
      </c>
      <c r="N41" s="23"/>
      <c r="O41" s="25"/>
      <c r="P41" s="23"/>
      <c r="Q41" s="26" t="n">
        <f aca="false">SUM(E41:P41)</f>
        <v>4359</v>
      </c>
      <c r="R41" s="27" t="s">
        <v>37</v>
      </c>
      <c r="S41" s="28" t="s">
        <v>23</v>
      </c>
      <c r="T41" s="29" t="s">
        <v>27</v>
      </c>
      <c r="U41" s="20" t="s">
        <v>25</v>
      </c>
    </row>
    <row r="42" customFormat="false" ht="63.75" hidden="false" customHeight="true" outlineLevel="0" collapsed="false">
      <c r="A42" s="19" t="n">
        <v>40</v>
      </c>
      <c r="B42" s="20" t="s">
        <v>21</v>
      </c>
      <c r="C42" s="30" t="s">
        <v>21</v>
      </c>
      <c r="D42" s="22"/>
      <c r="E42" s="23" t="n">
        <v>220</v>
      </c>
      <c r="F42" s="59" t="n">
        <v>38</v>
      </c>
      <c r="G42" s="23"/>
      <c r="H42" s="23"/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258</v>
      </c>
      <c r="R42" s="27" t="s">
        <v>37</v>
      </c>
      <c r="S42" s="28" t="s">
        <v>23</v>
      </c>
      <c r="T42" s="29" t="s">
        <v>27</v>
      </c>
      <c r="U42" s="20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30" t="s">
        <v>21</v>
      </c>
      <c r="D43" s="22"/>
      <c r="E43" s="23" t="n">
        <v>350</v>
      </c>
      <c r="F43" s="23" t="n">
        <v>350</v>
      </c>
      <c r="G43" s="23" t="n">
        <v>350</v>
      </c>
      <c r="H43" s="23" t="n">
        <v>350</v>
      </c>
      <c r="I43" s="24" t="n">
        <v>576</v>
      </c>
      <c r="J43" s="23" t="n">
        <v>600</v>
      </c>
      <c r="K43" s="23" t="n">
        <v>600</v>
      </c>
      <c r="L43" s="23" t="n">
        <v>600</v>
      </c>
      <c r="M43" s="23" t="n">
        <v>600</v>
      </c>
      <c r="N43" s="23"/>
      <c r="O43" s="25"/>
      <c r="P43" s="23"/>
      <c r="Q43" s="26" t="n">
        <f aca="false">SUM(E43:P43)</f>
        <v>4376</v>
      </c>
      <c r="R43" s="27" t="s">
        <v>37</v>
      </c>
      <c r="S43" s="28" t="s">
        <v>23</v>
      </c>
      <c r="T43" s="29" t="s">
        <v>27</v>
      </c>
      <c r="U43" s="20" t="s">
        <v>25</v>
      </c>
    </row>
    <row r="44" customFormat="false" ht="63.75" hidden="false" customHeight="true" outlineLevel="0" collapsed="false">
      <c r="A44" s="19" t="n">
        <v>42</v>
      </c>
      <c r="B44" s="20" t="s">
        <v>21</v>
      </c>
      <c r="C44" s="30" t="s">
        <v>21</v>
      </c>
      <c r="D44" s="22"/>
      <c r="E44" s="23" t="n">
        <v>700</v>
      </c>
      <c r="F44" s="23" t="n">
        <v>700</v>
      </c>
      <c r="G44" s="23" t="n">
        <v>700</v>
      </c>
      <c r="H44" s="23" t="n">
        <v>700</v>
      </c>
      <c r="I44" s="24" t="n">
        <v>700</v>
      </c>
      <c r="J44" s="23" t="n">
        <v>666</v>
      </c>
      <c r="K44" s="23" t="n">
        <v>105</v>
      </c>
      <c r="L44" s="23"/>
      <c r="M44" s="23"/>
      <c r="N44" s="23"/>
      <c r="O44" s="25"/>
      <c r="P44" s="23"/>
      <c r="Q44" s="26" t="n">
        <f aca="false">SUM(E44:P44)</f>
        <v>4271</v>
      </c>
      <c r="R44" s="27" t="s">
        <v>37</v>
      </c>
      <c r="S44" s="28" t="s">
        <v>23</v>
      </c>
      <c r="T44" s="29" t="s">
        <v>27</v>
      </c>
      <c r="U44" s="20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30" t="s">
        <v>21</v>
      </c>
      <c r="D45" s="22"/>
      <c r="E45" s="23" t="n">
        <v>567</v>
      </c>
      <c r="F45" s="23" t="n">
        <v>567</v>
      </c>
      <c r="G45" s="23" t="n">
        <v>630</v>
      </c>
      <c r="H45" s="23" t="n">
        <v>652</v>
      </c>
      <c r="I45" s="24" t="n">
        <v>652</v>
      </c>
      <c r="J45" s="23" t="n">
        <v>652</v>
      </c>
      <c r="K45" s="23" t="n">
        <v>652</v>
      </c>
      <c r="L45" s="23" t="n">
        <v>652</v>
      </c>
      <c r="M45" s="23" t="n">
        <v>652</v>
      </c>
      <c r="N45" s="23"/>
      <c r="O45" s="25"/>
      <c r="P45" s="23"/>
      <c r="Q45" s="26" t="n">
        <f aca="false">SUM(E45:P45)</f>
        <v>5676</v>
      </c>
      <c r="R45" s="27" t="s">
        <v>37</v>
      </c>
      <c r="S45" s="28" t="s">
        <v>23</v>
      </c>
      <c r="T45" s="29" t="s">
        <v>27</v>
      </c>
      <c r="U45" s="20" t="s">
        <v>25</v>
      </c>
    </row>
    <row r="46" customFormat="false" ht="63.75" hidden="false" customHeight="true" outlineLevel="0" collapsed="false">
      <c r="A46" s="19" t="n">
        <v>44</v>
      </c>
      <c r="B46" s="20" t="s">
        <v>21</v>
      </c>
      <c r="C46" s="30" t="s">
        <v>21</v>
      </c>
      <c r="D46" s="22"/>
      <c r="E46" s="23" t="n">
        <v>567</v>
      </c>
      <c r="F46" s="23" t="n">
        <v>567</v>
      </c>
      <c r="G46" s="23" t="n">
        <v>567</v>
      </c>
      <c r="H46" s="23" t="n">
        <v>567</v>
      </c>
      <c r="I46" s="24" t="n">
        <v>567</v>
      </c>
      <c r="J46" s="23" t="n">
        <v>652</v>
      </c>
      <c r="K46" s="23" t="n">
        <v>652</v>
      </c>
      <c r="L46" s="23" t="n">
        <v>652</v>
      </c>
      <c r="M46" s="23" t="n">
        <v>652</v>
      </c>
      <c r="N46" s="23"/>
      <c r="O46" s="25"/>
      <c r="P46" s="23"/>
      <c r="Q46" s="26" t="n">
        <f aca="false">SUM(E46:P46)</f>
        <v>5443</v>
      </c>
      <c r="R46" s="27" t="s">
        <v>37</v>
      </c>
      <c r="S46" s="28" t="s">
        <v>23</v>
      </c>
      <c r="T46" s="29" t="s">
        <v>27</v>
      </c>
      <c r="U46" s="20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30" t="s">
        <v>21</v>
      </c>
      <c r="D47" s="22"/>
      <c r="E47" s="23" t="n">
        <v>525</v>
      </c>
      <c r="F47" s="23" t="n">
        <v>525</v>
      </c>
      <c r="G47" s="23" t="n">
        <v>525</v>
      </c>
      <c r="H47" s="23" t="n">
        <v>655</v>
      </c>
      <c r="I47" s="24" t="n">
        <v>600</v>
      </c>
      <c r="J47" s="23" t="n">
        <v>600</v>
      </c>
      <c r="K47" s="23" t="n">
        <v>600</v>
      </c>
      <c r="L47" s="23" t="n">
        <v>600</v>
      </c>
      <c r="M47" s="23" t="n">
        <v>600</v>
      </c>
      <c r="N47" s="23"/>
      <c r="O47" s="25"/>
      <c r="P47" s="23"/>
      <c r="Q47" s="26" t="n">
        <f aca="false">SUM(E47:P47)</f>
        <v>5230</v>
      </c>
      <c r="R47" s="27" t="s">
        <v>37</v>
      </c>
      <c r="S47" s="28" t="s">
        <v>23</v>
      </c>
      <c r="T47" s="29" t="s">
        <v>27</v>
      </c>
      <c r="U47" s="20" t="s">
        <v>25</v>
      </c>
    </row>
    <row r="48" customFormat="false" ht="63.75" hidden="false" customHeight="true" outlineLevel="0" collapsed="false">
      <c r="A48" s="19" t="n">
        <v>46</v>
      </c>
      <c r="B48" s="20" t="s">
        <v>21</v>
      </c>
      <c r="C48" s="30" t="s">
        <v>21</v>
      </c>
      <c r="D48" s="22"/>
      <c r="E48" s="23" t="n">
        <v>700</v>
      </c>
      <c r="F48" s="23" t="n">
        <v>700</v>
      </c>
      <c r="G48" s="23"/>
      <c r="H48" s="23"/>
      <c r="I48" s="24"/>
      <c r="J48" s="23"/>
      <c r="K48" s="23"/>
      <c r="L48" s="23"/>
      <c r="M48" s="23"/>
      <c r="N48" s="23"/>
      <c r="O48" s="25"/>
      <c r="P48" s="23"/>
      <c r="Q48" s="26" t="n">
        <f aca="false">SUM(E48:P48)</f>
        <v>1400</v>
      </c>
      <c r="R48" s="27" t="s">
        <v>37</v>
      </c>
      <c r="S48" s="28" t="s">
        <v>23</v>
      </c>
      <c r="T48" s="29" t="s">
        <v>27</v>
      </c>
      <c r="U48" s="20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30"/>
      <c r="D49" s="22"/>
      <c r="E49" s="23" t="n">
        <v>700</v>
      </c>
      <c r="F49" s="23" t="n">
        <v>700</v>
      </c>
      <c r="G49" s="23" t="n">
        <v>700</v>
      </c>
      <c r="H49" s="23" t="n">
        <v>700</v>
      </c>
      <c r="I49" s="24" t="n">
        <v>990</v>
      </c>
      <c r="J49" s="23" t="n">
        <v>800</v>
      </c>
      <c r="K49" s="23" t="n">
        <v>800</v>
      </c>
      <c r="L49" s="23" t="n">
        <v>800</v>
      </c>
      <c r="M49" s="23" t="n">
        <v>800</v>
      </c>
      <c r="N49" s="23"/>
      <c r="O49" s="25"/>
      <c r="P49" s="23"/>
      <c r="Q49" s="26" t="n">
        <f aca="false">SUM(E49:P49)</f>
        <v>6990</v>
      </c>
      <c r="R49" s="27" t="s">
        <v>37</v>
      </c>
      <c r="S49" s="28" t="s">
        <v>23</v>
      </c>
      <c r="T49" s="29" t="s">
        <v>27</v>
      </c>
      <c r="U49" s="20" t="s">
        <v>25</v>
      </c>
    </row>
    <row r="50" customFormat="false" ht="63.75" hidden="false" customHeight="true" outlineLevel="0" collapsed="false">
      <c r="A50" s="19" t="n">
        <v>48</v>
      </c>
      <c r="B50" s="20" t="s">
        <v>21</v>
      </c>
      <c r="C50" s="30" t="s">
        <v>21</v>
      </c>
      <c r="D50" s="22"/>
      <c r="E50" s="23" t="n">
        <v>220</v>
      </c>
      <c r="F50" s="23" t="n">
        <v>220</v>
      </c>
      <c r="G50" s="23" t="n">
        <v>220</v>
      </c>
      <c r="H50" s="23" t="n">
        <v>220</v>
      </c>
      <c r="I50" s="24" t="n">
        <v>454</v>
      </c>
      <c r="J50" s="23" t="n">
        <v>500</v>
      </c>
      <c r="K50" s="23" t="n">
        <v>500</v>
      </c>
      <c r="L50" s="23" t="n">
        <v>500</v>
      </c>
      <c r="M50" s="23" t="n">
        <v>500</v>
      </c>
      <c r="N50" s="23"/>
      <c r="O50" s="25"/>
      <c r="P50" s="23"/>
      <c r="Q50" s="26" t="n">
        <f aca="false">SUM(E50:P50)</f>
        <v>3334</v>
      </c>
      <c r="R50" s="27" t="s">
        <v>37</v>
      </c>
      <c r="S50" s="28" t="s">
        <v>23</v>
      </c>
      <c r="T50" s="29" t="s">
        <v>27</v>
      </c>
      <c r="U50" s="20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30" t="s">
        <v>21</v>
      </c>
      <c r="D51" s="22"/>
      <c r="E51" s="23" t="n">
        <v>220</v>
      </c>
      <c r="F51" s="23" t="n">
        <v>220</v>
      </c>
      <c r="G51" s="23" t="n">
        <v>220</v>
      </c>
      <c r="H51" s="23" t="n">
        <v>220</v>
      </c>
      <c r="I51" s="24" t="n">
        <v>563</v>
      </c>
      <c r="J51" s="23" t="n">
        <v>600</v>
      </c>
      <c r="K51" s="23" t="n">
        <v>600</v>
      </c>
      <c r="L51" s="23" t="n">
        <v>600</v>
      </c>
      <c r="M51" s="23" t="n">
        <v>600</v>
      </c>
      <c r="N51" s="23"/>
      <c r="O51" s="25"/>
      <c r="P51" s="23"/>
      <c r="Q51" s="26" t="n">
        <f aca="false">SUM(E51:P51)</f>
        <v>3843</v>
      </c>
      <c r="R51" s="27" t="s">
        <v>37</v>
      </c>
      <c r="S51" s="28" t="s">
        <v>23</v>
      </c>
      <c r="T51" s="29" t="s">
        <v>27</v>
      </c>
      <c r="U51" s="20" t="s">
        <v>25</v>
      </c>
    </row>
    <row r="52" customFormat="false" ht="63.75" hidden="false" customHeight="true" outlineLevel="0" collapsed="false">
      <c r="A52" s="19" t="n">
        <v>50</v>
      </c>
      <c r="B52" s="20" t="s">
        <v>21</v>
      </c>
      <c r="C52" s="30" t="s">
        <v>21</v>
      </c>
      <c r="D52" s="22"/>
      <c r="E52" s="23" t="n">
        <v>175</v>
      </c>
      <c r="F52" s="23" t="n">
        <v>175</v>
      </c>
      <c r="G52" s="23" t="n">
        <v>175</v>
      </c>
      <c r="H52" s="23" t="n">
        <v>175</v>
      </c>
      <c r="I52" s="24" t="n">
        <v>374</v>
      </c>
      <c r="J52" s="23" t="n">
        <v>500</v>
      </c>
      <c r="K52" s="23" t="n">
        <v>500</v>
      </c>
      <c r="L52" s="23" t="n">
        <v>500</v>
      </c>
      <c r="M52" s="23" t="n">
        <v>500</v>
      </c>
      <c r="N52" s="23"/>
      <c r="O52" s="25"/>
      <c r="P52" s="23"/>
      <c r="Q52" s="26" t="n">
        <f aca="false">SUM(E52:P52)</f>
        <v>3074</v>
      </c>
      <c r="R52" s="27" t="s">
        <v>37</v>
      </c>
      <c r="S52" s="28" t="s">
        <v>23</v>
      </c>
      <c r="T52" s="29" t="s">
        <v>27</v>
      </c>
      <c r="U52" s="20" t="s">
        <v>25</v>
      </c>
    </row>
    <row r="53" s="60" customFormat="true" ht="63.75" hidden="false" customHeight="true" outlineLevel="0" collapsed="false">
      <c r="A53" s="19" t="n">
        <v>51</v>
      </c>
      <c r="B53" s="20" t="s">
        <v>21</v>
      </c>
      <c r="C53" s="30"/>
      <c r="D53" s="22"/>
      <c r="E53" s="23" t="n">
        <v>700</v>
      </c>
      <c r="F53" s="23" t="n">
        <v>700</v>
      </c>
      <c r="G53" s="23" t="n">
        <v>200</v>
      </c>
      <c r="H53" s="23" t="n">
        <v>700</v>
      </c>
      <c r="I53" s="24" t="n">
        <v>700</v>
      </c>
      <c r="J53" s="23" t="n">
        <v>700</v>
      </c>
      <c r="K53" s="23" t="n">
        <v>700</v>
      </c>
      <c r="L53" s="23" t="n">
        <v>700</v>
      </c>
      <c r="M53" s="23" t="n">
        <v>700</v>
      </c>
      <c r="N53" s="23"/>
      <c r="O53" s="25"/>
      <c r="P53" s="23"/>
      <c r="Q53" s="26" t="n">
        <f aca="false">SUM(E53:P53)</f>
        <v>5800</v>
      </c>
      <c r="R53" s="27" t="s">
        <v>37</v>
      </c>
      <c r="S53" s="28" t="s">
        <v>23</v>
      </c>
      <c r="T53" s="29" t="s">
        <v>27</v>
      </c>
      <c r="U53" s="20" t="s">
        <v>25</v>
      </c>
    </row>
    <row r="54" customFormat="false" ht="63.75" hidden="false" customHeight="true" outlineLevel="0" collapsed="false">
      <c r="A54" s="19" t="n">
        <v>52</v>
      </c>
      <c r="B54" s="20" t="s">
        <v>21</v>
      </c>
      <c r="C54" s="30"/>
      <c r="D54" s="22"/>
      <c r="E54" s="23" t="n">
        <v>350</v>
      </c>
      <c r="F54" s="23" t="n">
        <v>350</v>
      </c>
      <c r="G54" s="23" t="n">
        <v>0</v>
      </c>
      <c r="H54" s="23"/>
      <c r="I54" s="24"/>
      <c r="J54" s="23"/>
      <c r="K54" s="23"/>
      <c r="L54" s="23"/>
      <c r="M54" s="23"/>
      <c r="N54" s="23"/>
      <c r="O54" s="25"/>
      <c r="P54" s="23"/>
      <c r="Q54" s="26" t="n">
        <f aca="false">SUM(E54:P54)</f>
        <v>700</v>
      </c>
      <c r="R54" s="27" t="s">
        <v>37</v>
      </c>
      <c r="S54" s="28" t="s">
        <v>23</v>
      </c>
      <c r="T54" s="29" t="s">
        <v>27</v>
      </c>
      <c r="U54" s="20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30" t="s">
        <v>21</v>
      </c>
      <c r="D55" s="61"/>
      <c r="E55" s="23" t="n">
        <v>567</v>
      </c>
      <c r="F55" s="23" t="n">
        <v>567</v>
      </c>
      <c r="G55" s="23" t="n">
        <v>777</v>
      </c>
      <c r="H55" s="23" t="n">
        <v>800</v>
      </c>
      <c r="I55" s="62" t="n">
        <v>800</v>
      </c>
      <c r="J55" s="63" t="n">
        <v>800</v>
      </c>
      <c r="K55" s="63" t="n">
        <v>800</v>
      </c>
      <c r="L55" s="63" t="n">
        <v>800</v>
      </c>
      <c r="M55" s="63" t="n">
        <v>800</v>
      </c>
      <c r="N55" s="63"/>
      <c r="O55" s="64"/>
      <c r="P55" s="63"/>
      <c r="Q55" s="26" t="n">
        <f aca="false">SUM(E55:P55)</f>
        <v>6711</v>
      </c>
      <c r="R55" s="27" t="s">
        <v>37</v>
      </c>
      <c r="S55" s="28" t="s">
        <v>23</v>
      </c>
      <c r="T55" s="29" t="s">
        <v>27</v>
      </c>
      <c r="U55" s="20" t="s">
        <v>25</v>
      </c>
    </row>
    <row r="56" customFormat="false" ht="63.75" hidden="false" customHeight="true" outlineLevel="0" collapsed="false">
      <c r="A56" s="19" t="n">
        <v>54</v>
      </c>
      <c r="B56" s="20" t="s">
        <v>21</v>
      </c>
      <c r="C56" s="30" t="s">
        <v>21</v>
      </c>
      <c r="D56" s="61"/>
      <c r="E56" s="23" t="n">
        <v>700</v>
      </c>
      <c r="F56" s="23" t="n">
        <v>700</v>
      </c>
      <c r="G56" s="23" t="n">
        <v>700</v>
      </c>
      <c r="H56" s="23" t="n">
        <v>700</v>
      </c>
      <c r="I56" s="62" t="n">
        <v>700</v>
      </c>
      <c r="J56" s="63" t="n">
        <v>794</v>
      </c>
      <c r="K56" s="63" t="n">
        <v>800</v>
      </c>
      <c r="L56" s="63" t="n">
        <v>800</v>
      </c>
      <c r="M56" s="63" t="n">
        <v>800</v>
      </c>
      <c r="N56" s="63"/>
      <c r="O56" s="64"/>
      <c r="P56" s="63"/>
      <c r="Q56" s="26" t="n">
        <f aca="false">SUM(E56:P56)</f>
        <v>6694</v>
      </c>
      <c r="R56" s="27" t="s">
        <v>37</v>
      </c>
      <c r="S56" s="28" t="s">
        <v>23</v>
      </c>
      <c r="T56" s="29" t="s">
        <v>27</v>
      </c>
      <c r="U56" s="20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30" t="s">
        <v>21</v>
      </c>
      <c r="D57" s="61"/>
      <c r="E57" s="23" t="n">
        <v>700</v>
      </c>
      <c r="F57" s="23" t="n">
        <v>700</v>
      </c>
      <c r="G57" s="23" t="n">
        <v>700</v>
      </c>
      <c r="H57" s="23" t="n">
        <v>800</v>
      </c>
      <c r="I57" s="62" t="n">
        <v>800</v>
      </c>
      <c r="J57" s="63" t="n">
        <v>800</v>
      </c>
      <c r="K57" s="63" t="n">
        <v>800</v>
      </c>
      <c r="L57" s="63" t="n">
        <v>800</v>
      </c>
      <c r="M57" s="63" t="n">
        <v>800</v>
      </c>
      <c r="N57" s="63"/>
      <c r="O57" s="64"/>
      <c r="P57" s="63"/>
      <c r="Q57" s="26" t="n">
        <f aca="false">SUM(E57:P57)</f>
        <v>6900</v>
      </c>
      <c r="R57" s="27" t="s">
        <v>37</v>
      </c>
      <c r="S57" s="28" t="s">
        <v>23</v>
      </c>
      <c r="T57" s="29" t="s">
        <v>27</v>
      </c>
      <c r="U57" s="20" t="s">
        <v>25</v>
      </c>
    </row>
    <row r="58" customFormat="false" ht="63.75" hidden="false" customHeight="true" outlineLevel="0" collapsed="false">
      <c r="A58" s="19" t="n">
        <v>56</v>
      </c>
      <c r="B58" s="20" t="s">
        <v>21</v>
      </c>
      <c r="C58" s="30" t="s">
        <v>21</v>
      </c>
      <c r="D58" s="61"/>
      <c r="E58" s="23" t="n">
        <v>567</v>
      </c>
      <c r="F58" s="23" t="n">
        <v>567</v>
      </c>
      <c r="G58" s="23" t="n">
        <v>567</v>
      </c>
      <c r="H58" s="23" t="n">
        <v>800</v>
      </c>
      <c r="I58" s="62" t="n">
        <v>800</v>
      </c>
      <c r="J58" s="63" t="n">
        <v>800</v>
      </c>
      <c r="K58" s="63" t="n">
        <v>800</v>
      </c>
      <c r="L58" s="63" t="n">
        <v>800</v>
      </c>
      <c r="M58" s="63" t="n">
        <v>800</v>
      </c>
      <c r="N58" s="63"/>
      <c r="O58" s="64"/>
      <c r="P58" s="63"/>
      <c r="Q58" s="26" t="n">
        <f aca="false">SUM(E58:P58)</f>
        <v>6501</v>
      </c>
      <c r="R58" s="27" t="s">
        <v>37</v>
      </c>
      <c r="S58" s="28" t="s">
        <v>23</v>
      </c>
      <c r="T58" s="29" t="s">
        <v>27</v>
      </c>
      <c r="U58" s="20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30" t="s">
        <v>21</v>
      </c>
      <c r="D59" s="33"/>
      <c r="E59" s="23" t="n">
        <v>183</v>
      </c>
      <c r="F59" s="23" t="n">
        <v>183</v>
      </c>
      <c r="G59" s="23" t="n">
        <v>183</v>
      </c>
      <c r="H59" s="23" t="n">
        <v>183</v>
      </c>
      <c r="I59" s="34" t="n">
        <v>297</v>
      </c>
      <c r="J59" s="35" t="n">
        <v>250</v>
      </c>
      <c r="K59" s="35" t="n">
        <v>250</v>
      </c>
      <c r="L59" s="35" t="n">
        <v>250</v>
      </c>
      <c r="M59" s="35" t="n">
        <v>250</v>
      </c>
      <c r="N59" s="35"/>
      <c r="O59" s="65"/>
      <c r="P59" s="35"/>
      <c r="Q59" s="26" t="n">
        <f aca="false">SUM(E59:P59)</f>
        <v>2029</v>
      </c>
      <c r="R59" s="27" t="s">
        <v>37</v>
      </c>
      <c r="S59" s="28" t="s">
        <v>23</v>
      </c>
      <c r="T59" s="29" t="s">
        <v>27</v>
      </c>
      <c r="U59" s="20" t="s">
        <v>25</v>
      </c>
    </row>
    <row r="60" customFormat="false" ht="63.75" hidden="false" customHeight="true" outlineLevel="0" collapsed="false">
      <c r="A60" s="19" t="n">
        <v>58</v>
      </c>
      <c r="B60" s="20" t="s">
        <v>21</v>
      </c>
      <c r="C60" s="30" t="s">
        <v>21</v>
      </c>
      <c r="D60" s="33"/>
      <c r="E60" s="23" t="n">
        <v>281</v>
      </c>
      <c r="F60" s="23"/>
      <c r="G60" s="23"/>
      <c r="H60" s="23"/>
      <c r="I60" s="34"/>
      <c r="J60" s="35"/>
      <c r="K60" s="35"/>
      <c r="L60" s="35"/>
      <c r="M60" s="35"/>
      <c r="N60" s="35"/>
      <c r="O60" s="65"/>
      <c r="P60" s="35"/>
      <c r="Q60" s="26" t="n">
        <f aca="false">SUM(E60:P60)</f>
        <v>281</v>
      </c>
      <c r="R60" s="27" t="s">
        <v>37</v>
      </c>
      <c r="S60" s="28" t="s">
        <v>23</v>
      </c>
      <c r="T60" s="29" t="s">
        <v>27</v>
      </c>
      <c r="U60" s="20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30" t="s">
        <v>21</v>
      </c>
      <c r="D61" s="33"/>
      <c r="E61" s="23" t="n">
        <v>435</v>
      </c>
      <c r="F61" s="23" t="n">
        <v>435</v>
      </c>
      <c r="G61" s="23" t="n">
        <v>485</v>
      </c>
      <c r="H61" s="23" t="n">
        <v>547</v>
      </c>
      <c r="I61" s="34" t="n">
        <v>547</v>
      </c>
      <c r="J61" s="35" t="n">
        <v>547</v>
      </c>
      <c r="K61" s="35" t="n">
        <v>547</v>
      </c>
      <c r="L61" s="35" t="n">
        <v>547</v>
      </c>
      <c r="M61" s="35" t="n">
        <v>547</v>
      </c>
      <c r="N61" s="35"/>
      <c r="O61" s="65"/>
      <c r="P61" s="35"/>
      <c r="Q61" s="26" t="n">
        <f aca="false">SUM(E61:P61)</f>
        <v>4637</v>
      </c>
      <c r="R61" s="27" t="s">
        <v>37</v>
      </c>
      <c r="S61" s="28" t="s">
        <v>23</v>
      </c>
      <c r="T61" s="29" t="s">
        <v>27</v>
      </c>
      <c r="U61" s="20" t="s">
        <v>25</v>
      </c>
    </row>
    <row r="62" customFormat="false" ht="63.75" hidden="false" customHeight="true" outlineLevel="0" collapsed="false">
      <c r="A62" s="19" t="n">
        <v>60</v>
      </c>
      <c r="B62" s="20" t="s">
        <v>21</v>
      </c>
      <c r="C62" s="30" t="s">
        <v>21</v>
      </c>
      <c r="D62" s="33"/>
      <c r="E62" s="23" t="n">
        <v>476</v>
      </c>
      <c r="F62" s="23" t="n">
        <v>476</v>
      </c>
      <c r="G62" s="23" t="n">
        <v>476</v>
      </c>
      <c r="H62" s="23" t="n">
        <v>476</v>
      </c>
      <c r="I62" s="34" t="n">
        <v>588</v>
      </c>
      <c r="J62" s="35" t="n">
        <v>600</v>
      </c>
      <c r="K62" s="35" t="n">
        <v>600</v>
      </c>
      <c r="L62" s="35" t="n">
        <v>600</v>
      </c>
      <c r="M62" s="35" t="n">
        <v>600</v>
      </c>
      <c r="N62" s="35"/>
      <c r="O62" s="65"/>
      <c r="P62" s="35"/>
      <c r="Q62" s="26" t="n">
        <f aca="false">SUM(E62:P62)</f>
        <v>4892</v>
      </c>
      <c r="R62" s="27" t="s">
        <v>37</v>
      </c>
      <c r="S62" s="28" t="s">
        <v>23</v>
      </c>
      <c r="T62" s="29" t="s">
        <v>27</v>
      </c>
      <c r="U62" s="20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30" t="s">
        <v>21</v>
      </c>
      <c r="D63" s="20"/>
      <c r="E63" s="23" t="n">
        <v>310</v>
      </c>
      <c r="F63" s="23" t="n">
        <v>310</v>
      </c>
      <c r="G63" s="23" t="n">
        <v>310</v>
      </c>
      <c r="H63" s="23" t="n">
        <v>350</v>
      </c>
      <c r="I63" s="24" t="n">
        <v>350</v>
      </c>
      <c r="J63" s="24" t="n">
        <v>350</v>
      </c>
      <c r="K63" s="24" t="n">
        <v>350</v>
      </c>
      <c r="L63" s="24" t="n">
        <v>350</v>
      </c>
      <c r="M63" s="24" t="n">
        <v>350</v>
      </c>
      <c r="N63" s="24"/>
      <c r="O63" s="31"/>
      <c r="P63" s="24"/>
      <c r="Q63" s="26" t="n">
        <f aca="false">SUM(E63:P63)</f>
        <v>3030</v>
      </c>
      <c r="R63" s="27" t="s">
        <v>37</v>
      </c>
      <c r="S63" s="28" t="s">
        <v>23</v>
      </c>
      <c r="T63" s="29" t="s">
        <v>27</v>
      </c>
      <c r="U63" s="20" t="s">
        <v>25</v>
      </c>
    </row>
    <row r="64" customFormat="false" ht="63.75" hidden="false" customHeight="true" outlineLevel="0" collapsed="false">
      <c r="A64" s="19" t="n">
        <v>62</v>
      </c>
      <c r="B64" s="20" t="s">
        <v>21</v>
      </c>
      <c r="C64" s="30" t="s">
        <v>21</v>
      </c>
      <c r="D64" s="20"/>
      <c r="E64" s="23" t="n">
        <v>567</v>
      </c>
      <c r="F64" s="23" t="n">
        <v>567</v>
      </c>
      <c r="G64" s="23" t="n">
        <v>586</v>
      </c>
      <c r="H64" s="23" t="n">
        <v>652</v>
      </c>
      <c r="I64" s="24" t="n">
        <v>652</v>
      </c>
      <c r="J64" s="24" t="n">
        <v>652</v>
      </c>
      <c r="K64" s="24" t="n">
        <v>652</v>
      </c>
      <c r="L64" s="24" t="n">
        <v>652</v>
      </c>
      <c r="M64" s="24" t="n">
        <v>652</v>
      </c>
      <c r="N64" s="24"/>
      <c r="O64" s="31"/>
      <c r="P64" s="24"/>
      <c r="Q64" s="26" t="n">
        <f aca="false">SUM(E64:P64)</f>
        <v>5632</v>
      </c>
      <c r="R64" s="27" t="s">
        <v>37</v>
      </c>
      <c r="S64" s="28" t="s">
        <v>23</v>
      </c>
      <c r="T64" s="29" t="s">
        <v>27</v>
      </c>
      <c r="U64" s="20" t="s">
        <v>25</v>
      </c>
    </row>
    <row r="65" s="66" customFormat="true" ht="89.25" hidden="false" customHeight="true" outlineLevel="0" collapsed="false">
      <c r="A65" s="19" t="n">
        <v>63</v>
      </c>
      <c r="B65" s="20" t="s">
        <v>21</v>
      </c>
      <c r="C65" s="30" t="s">
        <v>21</v>
      </c>
      <c r="D65" s="37"/>
      <c r="E65" s="38" t="n">
        <v>1500</v>
      </c>
      <c r="F65" s="38" t="n">
        <v>1500</v>
      </c>
      <c r="G65" s="38" t="n">
        <v>1500</v>
      </c>
      <c r="H65" s="38" t="n">
        <v>1500</v>
      </c>
      <c r="I65" s="38" t="n">
        <v>1500</v>
      </c>
      <c r="J65" s="38" t="n">
        <v>1500</v>
      </c>
      <c r="K65" s="38" t="n">
        <v>1500</v>
      </c>
      <c r="L65" s="39" t="n">
        <v>1500</v>
      </c>
      <c r="M65" s="39" t="n">
        <v>1500</v>
      </c>
      <c r="N65" s="38"/>
      <c r="O65" s="38"/>
      <c r="P65" s="38"/>
      <c r="Q65" s="26" t="n">
        <f aca="false">SUM(E65:P65)</f>
        <v>13500</v>
      </c>
      <c r="R65" s="43" t="s">
        <v>38</v>
      </c>
      <c r="S65" s="28" t="s">
        <v>23</v>
      </c>
      <c r="T65" s="33" t="s">
        <v>39</v>
      </c>
      <c r="U65" s="20" t="s">
        <v>25</v>
      </c>
    </row>
    <row r="66" s="66" customFormat="true" ht="89.25" hidden="false" customHeight="true" outlineLevel="0" collapsed="false">
      <c r="A66" s="19" t="n">
        <v>64</v>
      </c>
      <c r="B66" s="20" t="s">
        <v>21</v>
      </c>
      <c r="C66" s="30" t="s">
        <v>21</v>
      </c>
      <c r="D66" s="37"/>
      <c r="E66" s="38" t="n">
        <v>1415.5</v>
      </c>
      <c r="F66" s="38" t="n">
        <v>1415.5</v>
      </c>
      <c r="G66" s="38" t="n">
        <v>1415.5</v>
      </c>
      <c r="H66" s="38" t="n">
        <v>1415.5</v>
      </c>
      <c r="I66" s="38" t="n">
        <v>1415.5</v>
      </c>
      <c r="J66" s="38" t="n">
        <v>1415.5</v>
      </c>
      <c r="K66" s="38" t="n">
        <v>1415.5</v>
      </c>
      <c r="L66" s="38" t="n">
        <v>1415.5</v>
      </c>
      <c r="M66" s="38" t="n">
        <v>1415.5</v>
      </c>
      <c r="N66" s="38"/>
      <c r="O66" s="38"/>
      <c r="P66" s="38"/>
      <c r="Q66" s="26" t="n">
        <f aca="false">SUM(E66:P66)</f>
        <v>12739.5</v>
      </c>
      <c r="R66" s="43" t="s">
        <v>38</v>
      </c>
      <c r="S66" s="28" t="s">
        <v>23</v>
      </c>
      <c r="T66" s="33" t="s">
        <v>39</v>
      </c>
      <c r="U66" s="20" t="s">
        <v>25</v>
      </c>
    </row>
    <row r="67" s="66" customFormat="true" ht="89.25" hidden="false" customHeight="true" outlineLevel="0" collapsed="false">
      <c r="A67" s="19" t="n">
        <v>65</v>
      </c>
      <c r="B67" s="20" t="s">
        <v>21</v>
      </c>
      <c r="C67" s="30" t="s">
        <v>21</v>
      </c>
      <c r="D67" s="37"/>
      <c r="E67" s="38" t="n">
        <v>1515.42</v>
      </c>
      <c r="F67" s="38" t="n">
        <v>1515.42</v>
      </c>
      <c r="G67" s="38" t="n">
        <v>1515.42</v>
      </c>
      <c r="H67" s="38" t="n">
        <v>1515.42</v>
      </c>
      <c r="I67" s="38" t="n">
        <v>1515.42</v>
      </c>
      <c r="J67" s="38" t="n">
        <v>1515.42</v>
      </c>
      <c r="K67" s="38" t="n">
        <v>1515.42</v>
      </c>
      <c r="L67" s="38" t="n">
        <v>1515.42</v>
      </c>
      <c r="M67" s="38" t="n">
        <v>1515.42</v>
      </c>
      <c r="N67" s="38"/>
      <c r="O67" s="38"/>
      <c r="P67" s="38"/>
      <c r="Q67" s="26" t="n">
        <f aca="false">SUM(E67:P67)</f>
        <v>13638.78</v>
      </c>
      <c r="R67" s="43" t="s">
        <v>38</v>
      </c>
      <c r="S67" s="28" t="s">
        <v>23</v>
      </c>
      <c r="T67" s="33" t="s">
        <v>39</v>
      </c>
      <c r="U67" s="20" t="s">
        <v>25</v>
      </c>
    </row>
    <row r="68" s="66" customFormat="true" ht="89.25" hidden="false" customHeight="true" outlineLevel="0" collapsed="false">
      <c r="A68" s="19" t="n">
        <v>66</v>
      </c>
      <c r="B68" s="20" t="s">
        <v>21</v>
      </c>
      <c r="C68" s="30" t="s">
        <v>21</v>
      </c>
      <c r="D68" s="37"/>
      <c r="E68" s="38" t="n">
        <v>935</v>
      </c>
      <c r="F68" s="38" t="n">
        <v>935</v>
      </c>
      <c r="G68" s="38" t="n">
        <v>935</v>
      </c>
      <c r="H68" s="38" t="n">
        <v>935</v>
      </c>
      <c r="I68" s="38" t="n">
        <v>935</v>
      </c>
      <c r="J68" s="38" t="n">
        <v>935</v>
      </c>
      <c r="K68" s="38" t="n">
        <v>935</v>
      </c>
      <c r="L68" s="38" t="n">
        <v>935</v>
      </c>
      <c r="M68" s="38" t="n">
        <v>935</v>
      </c>
      <c r="N68" s="38"/>
      <c r="O68" s="38"/>
      <c r="P68" s="38"/>
      <c r="Q68" s="26" t="n">
        <f aca="false">SUM(E68:P68)</f>
        <v>8415</v>
      </c>
      <c r="R68" s="43" t="s">
        <v>38</v>
      </c>
      <c r="S68" s="28" t="s">
        <v>23</v>
      </c>
      <c r="T68" s="33" t="s">
        <v>39</v>
      </c>
      <c r="U68" s="20" t="s">
        <v>25</v>
      </c>
    </row>
    <row r="69" s="66" customFormat="true" ht="89.25" hidden="false" customHeight="true" outlineLevel="0" collapsed="false">
      <c r="A69" s="19" t="n">
        <v>67</v>
      </c>
      <c r="B69" s="20" t="s">
        <v>21</v>
      </c>
      <c r="C69" s="30" t="s">
        <v>21</v>
      </c>
      <c r="D69" s="37"/>
      <c r="E69" s="38" t="n">
        <v>1255</v>
      </c>
      <c r="F69" s="38" t="n">
        <v>1255</v>
      </c>
      <c r="G69" s="38" t="n">
        <v>1255</v>
      </c>
      <c r="H69" s="38" t="n">
        <v>1255</v>
      </c>
      <c r="I69" s="38" t="n">
        <v>1255</v>
      </c>
      <c r="J69" s="38" t="n">
        <v>1255</v>
      </c>
      <c r="K69" s="38" t="n">
        <v>1255</v>
      </c>
      <c r="L69" s="38" t="n">
        <v>1255</v>
      </c>
      <c r="M69" s="38" t="n">
        <v>1255</v>
      </c>
      <c r="N69" s="38"/>
      <c r="O69" s="38"/>
      <c r="P69" s="38"/>
      <c r="Q69" s="26" t="n">
        <f aca="false">SUM(E69:P69)</f>
        <v>11295</v>
      </c>
      <c r="R69" s="43" t="s">
        <v>38</v>
      </c>
      <c r="S69" s="28" t="s">
        <v>23</v>
      </c>
      <c r="T69" s="33" t="s">
        <v>39</v>
      </c>
      <c r="U69" s="20" t="s">
        <v>25</v>
      </c>
    </row>
    <row r="70" s="66" customFormat="true" ht="89.25" hidden="false" customHeight="true" outlineLevel="0" collapsed="false">
      <c r="A70" s="19" t="n">
        <v>68</v>
      </c>
      <c r="B70" s="20" t="s">
        <v>21</v>
      </c>
      <c r="C70" s="30" t="s">
        <v>21</v>
      </c>
      <c r="D70" s="37"/>
      <c r="E70" s="38" t="n">
        <v>312</v>
      </c>
      <c r="F70" s="38" t="n">
        <v>312</v>
      </c>
      <c r="G70" s="38" t="n">
        <v>312</v>
      </c>
      <c r="H70" s="38" t="n">
        <v>312</v>
      </c>
      <c r="I70" s="38" t="n">
        <v>312</v>
      </c>
      <c r="J70" s="38" t="n">
        <v>312</v>
      </c>
      <c r="K70" s="38" t="n">
        <v>312</v>
      </c>
      <c r="L70" s="38" t="n">
        <v>312</v>
      </c>
      <c r="M70" s="38" t="n">
        <v>312</v>
      </c>
      <c r="N70" s="38"/>
      <c r="O70" s="38"/>
      <c r="P70" s="38"/>
      <c r="Q70" s="26" t="n">
        <f aca="false">SUM(E70:P70)</f>
        <v>2808</v>
      </c>
      <c r="R70" s="43" t="s">
        <v>38</v>
      </c>
      <c r="S70" s="28" t="s">
        <v>23</v>
      </c>
      <c r="T70" s="33" t="s">
        <v>39</v>
      </c>
      <c r="U70" s="20" t="s">
        <v>25</v>
      </c>
    </row>
    <row r="71" s="66" customFormat="true" ht="89.25" hidden="false" customHeight="true" outlineLevel="0" collapsed="false">
      <c r="A71" s="19" t="n">
        <v>69</v>
      </c>
      <c r="B71" s="20" t="s">
        <v>21</v>
      </c>
      <c r="C71" s="30" t="s">
        <v>21</v>
      </c>
      <c r="D71" s="37"/>
      <c r="E71" s="38" t="n">
        <v>725</v>
      </c>
      <c r="F71" s="38" t="n">
        <v>725</v>
      </c>
      <c r="G71" s="38" t="n">
        <v>725</v>
      </c>
      <c r="H71" s="38" t="n">
        <v>725</v>
      </c>
      <c r="I71" s="38" t="n">
        <v>725</v>
      </c>
      <c r="J71" s="38" t="n">
        <v>725</v>
      </c>
      <c r="K71" s="38" t="n">
        <v>725</v>
      </c>
      <c r="L71" s="38" t="n">
        <v>725</v>
      </c>
      <c r="M71" s="38" t="n">
        <v>725</v>
      </c>
      <c r="N71" s="38"/>
      <c r="O71" s="38"/>
      <c r="P71" s="38"/>
      <c r="Q71" s="26" t="n">
        <f aca="false">SUM(E71:P71)</f>
        <v>6525</v>
      </c>
      <c r="R71" s="43" t="s">
        <v>38</v>
      </c>
      <c r="S71" s="28" t="s">
        <v>23</v>
      </c>
      <c r="T71" s="33" t="s">
        <v>39</v>
      </c>
      <c r="U71" s="20" t="s">
        <v>25</v>
      </c>
    </row>
    <row r="72" s="66" customFormat="true" ht="89.25" hidden="false" customHeight="true" outlineLevel="0" collapsed="false">
      <c r="A72" s="19" t="n">
        <v>70</v>
      </c>
      <c r="B72" s="20" t="s">
        <v>21</v>
      </c>
      <c r="C72" s="30" t="s">
        <v>21</v>
      </c>
      <c r="D72" s="37"/>
      <c r="E72" s="38" t="n">
        <v>1136.2</v>
      </c>
      <c r="F72" s="38" t="n">
        <v>1136.2</v>
      </c>
      <c r="G72" s="38" t="n">
        <v>1136.2</v>
      </c>
      <c r="H72" s="38" t="n">
        <v>1136.2</v>
      </c>
      <c r="I72" s="38" t="n">
        <v>1136.2</v>
      </c>
      <c r="J72" s="38" t="n">
        <v>1136.2</v>
      </c>
      <c r="K72" s="38" t="n">
        <v>1136.2</v>
      </c>
      <c r="L72" s="38" t="n">
        <v>1136.2</v>
      </c>
      <c r="M72" s="38" t="n">
        <v>1136.2</v>
      </c>
      <c r="N72" s="38"/>
      <c r="O72" s="38"/>
      <c r="P72" s="38"/>
      <c r="Q72" s="26" t="n">
        <f aca="false">SUM(E72:P72)</f>
        <v>10225.8</v>
      </c>
      <c r="R72" s="43" t="s">
        <v>38</v>
      </c>
      <c r="S72" s="28" t="s">
        <v>23</v>
      </c>
      <c r="T72" s="33" t="s">
        <v>39</v>
      </c>
      <c r="U72" s="20" t="s">
        <v>25</v>
      </c>
    </row>
    <row r="73" s="66" customFormat="true" ht="89.25" hidden="false" customHeight="true" outlineLevel="0" collapsed="false">
      <c r="A73" s="19" t="n">
        <v>71</v>
      </c>
      <c r="B73" s="20" t="s">
        <v>21</v>
      </c>
      <c r="C73" s="30" t="s">
        <v>21</v>
      </c>
      <c r="D73" s="37"/>
      <c r="E73" s="38" t="n">
        <v>1325</v>
      </c>
      <c r="F73" s="38" t="n">
        <v>1325</v>
      </c>
      <c r="G73" s="38" t="n">
        <v>1325</v>
      </c>
      <c r="H73" s="38" t="n">
        <v>1325</v>
      </c>
      <c r="I73" s="38" t="n">
        <v>1325</v>
      </c>
      <c r="J73" s="38" t="n">
        <v>1325</v>
      </c>
      <c r="K73" s="38" t="n">
        <v>1325</v>
      </c>
      <c r="L73" s="38" t="n">
        <v>1325</v>
      </c>
      <c r="M73" s="38" t="n">
        <v>1325</v>
      </c>
      <c r="N73" s="38"/>
      <c r="O73" s="38"/>
      <c r="P73" s="38"/>
      <c r="Q73" s="26" t="n">
        <f aca="false">SUM(E73:P73)</f>
        <v>11925</v>
      </c>
      <c r="R73" s="43" t="s">
        <v>38</v>
      </c>
      <c r="S73" s="28" t="s">
        <v>23</v>
      </c>
      <c r="T73" s="33" t="s">
        <v>39</v>
      </c>
      <c r="U73" s="20" t="s">
        <v>25</v>
      </c>
    </row>
    <row r="74" s="66" customFormat="true" ht="89.25" hidden="false" customHeight="true" outlineLevel="0" collapsed="false">
      <c r="A74" s="19" t="n">
        <v>72</v>
      </c>
      <c r="B74" s="20" t="s">
        <v>21</v>
      </c>
      <c r="C74" s="30" t="s">
        <v>21</v>
      </c>
      <c r="D74" s="37"/>
      <c r="E74" s="67" t="n">
        <v>0</v>
      </c>
      <c r="F74" s="67" t="n">
        <v>0</v>
      </c>
      <c r="G74" s="67" t="n">
        <v>0</v>
      </c>
      <c r="H74" s="38"/>
      <c r="I74" s="38"/>
      <c r="J74" s="38"/>
      <c r="K74" s="38"/>
      <c r="L74" s="38"/>
      <c r="M74" s="38"/>
      <c r="N74" s="38"/>
      <c r="O74" s="38"/>
      <c r="P74" s="38"/>
      <c r="Q74" s="26" t="n">
        <f aca="false">SUM(E74:P74)</f>
        <v>0</v>
      </c>
      <c r="R74" s="43" t="s">
        <v>38</v>
      </c>
      <c r="S74" s="28" t="s">
        <v>23</v>
      </c>
      <c r="T74" s="33" t="s">
        <v>39</v>
      </c>
      <c r="U74" s="20" t="s">
        <v>25</v>
      </c>
    </row>
    <row r="75" s="66" customFormat="true" ht="89.25" hidden="false" customHeight="true" outlineLevel="0" collapsed="false">
      <c r="A75" s="19" t="n">
        <v>73</v>
      </c>
      <c r="B75" s="20" t="s">
        <v>21</v>
      </c>
      <c r="C75" s="30" t="s">
        <v>21</v>
      </c>
      <c r="D75" s="37"/>
      <c r="E75" s="38" t="n">
        <v>862</v>
      </c>
      <c r="F75" s="38" t="n">
        <v>862</v>
      </c>
      <c r="G75" s="38" t="n">
        <v>862</v>
      </c>
      <c r="H75" s="38" t="n">
        <v>862</v>
      </c>
      <c r="I75" s="38" t="n">
        <v>862</v>
      </c>
      <c r="J75" s="38" t="n">
        <v>862</v>
      </c>
      <c r="K75" s="38" t="n">
        <v>862</v>
      </c>
      <c r="L75" s="38" t="n">
        <v>862</v>
      </c>
      <c r="M75" s="38" t="n">
        <v>1325</v>
      </c>
      <c r="N75" s="38"/>
      <c r="O75" s="38"/>
      <c r="P75" s="38"/>
      <c r="Q75" s="26" t="n">
        <f aca="false">SUM(E75:P75)</f>
        <v>8221</v>
      </c>
      <c r="R75" s="43" t="s">
        <v>38</v>
      </c>
      <c r="S75" s="28" t="s">
        <v>23</v>
      </c>
      <c r="T75" s="33" t="s">
        <v>39</v>
      </c>
      <c r="U75" s="20" t="s">
        <v>25</v>
      </c>
    </row>
    <row r="76" s="66" customFormat="true" ht="89.25" hidden="false" customHeight="true" outlineLevel="0" collapsed="false">
      <c r="A76" s="19" t="n">
        <v>74</v>
      </c>
      <c r="B76" s="20" t="s">
        <v>21</v>
      </c>
      <c r="C76" s="30" t="s">
        <v>21</v>
      </c>
      <c r="D76" s="37"/>
      <c r="E76" s="38" t="n">
        <v>1250</v>
      </c>
      <c r="F76" s="38" t="n">
        <v>1250</v>
      </c>
      <c r="G76" s="38" t="n">
        <v>1250</v>
      </c>
      <c r="H76" s="38" t="n">
        <v>1250</v>
      </c>
      <c r="I76" s="38" t="n">
        <v>1250</v>
      </c>
      <c r="J76" s="38" t="n">
        <v>1250</v>
      </c>
      <c r="K76" s="38" t="n">
        <v>1250</v>
      </c>
      <c r="L76" s="38" t="n">
        <v>1250</v>
      </c>
      <c r="M76" s="38" t="n">
        <v>1325</v>
      </c>
      <c r="N76" s="38"/>
      <c r="O76" s="38"/>
      <c r="P76" s="38"/>
      <c r="Q76" s="26" t="n">
        <f aca="false">SUM(E76:P76)</f>
        <v>11325</v>
      </c>
      <c r="R76" s="43" t="s">
        <v>38</v>
      </c>
      <c r="S76" s="28" t="s">
        <v>23</v>
      </c>
      <c r="T76" s="33" t="s">
        <v>39</v>
      </c>
      <c r="U76" s="20" t="s">
        <v>25</v>
      </c>
    </row>
    <row r="77" s="66" customFormat="true" ht="89.25" hidden="false" customHeight="true" outlineLevel="0" collapsed="false">
      <c r="A77" s="19" t="n">
        <v>75</v>
      </c>
      <c r="B77" s="20" t="s">
        <v>21</v>
      </c>
      <c r="C77" s="30" t="s">
        <v>21</v>
      </c>
      <c r="D77" s="37"/>
      <c r="E77" s="38" t="n">
        <v>748.8</v>
      </c>
      <c r="F77" s="38" t="n">
        <v>748.8</v>
      </c>
      <c r="G77" s="38" t="n">
        <v>748.8</v>
      </c>
      <c r="H77" s="38" t="n">
        <v>748.8</v>
      </c>
      <c r="I77" s="38" t="n">
        <v>748.8</v>
      </c>
      <c r="J77" s="38" t="n">
        <v>748.8</v>
      </c>
      <c r="K77" s="38" t="n">
        <v>748.8</v>
      </c>
      <c r="L77" s="38" t="n">
        <v>748.8</v>
      </c>
      <c r="M77" s="38" t="n">
        <v>1325</v>
      </c>
      <c r="N77" s="38"/>
      <c r="O77" s="38"/>
      <c r="P77" s="38"/>
      <c r="Q77" s="26" t="n">
        <f aca="false">SUM(E77:P77)</f>
        <v>7315.4</v>
      </c>
      <c r="R77" s="43" t="s">
        <v>38</v>
      </c>
      <c r="S77" s="28" t="s">
        <v>23</v>
      </c>
      <c r="T77" s="33" t="s">
        <v>39</v>
      </c>
      <c r="U77" s="20" t="s">
        <v>25</v>
      </c>
    </row>
    <row r="78" s="66" customFormat="true" ht="63.75" hidden="false" customHeight="true" outlineLevel="0" collapsed="false">
      <c r="A78" s="19" t="n">
        <v>76</v>
      </c>
      <c r="B78" s="20" t="s">
        <v>21</v>
      </c>
      <c r="C78" s="30"/>
      <c r="D78" s="37"/>
      <c r="E78" s="38" t="n">
        <v>1650</v>
      </c>
      <c r="F78" s="38" t="n">
        <v>1650</v>
      </c>
      <c r="G78" s="38" t="n">
        <v>1650</v>
      </c>
      <c r="H78" s="38" t="n">
        <v>1650</v>
      </c>
      <c r="I78" s="38" t="n">
        <v>1650</v>
      </c>
      <c r="J78" s="38" t="n">
        <v>1650</v>
      </c>
      <c r="K78" s="38" t="n">
        <v>1650</v>
      </c>
      <c r="L78" s="38" t="n">
        <v>1650</v>
      </c>
      <c r="M78" s="38" t="n">
        <v>1650</v>
      </c>
      <c r="N78" s="38"/>
      <c r="O78" s="38"/>
      <c r="P78" s="38"/>
      <c r="Q78" s="26" t="n">
        <f aca="false">SUM(E78:P78)</f>
        <v>14850</v>
      </c>
      <c r="R78" s="68" t="s">
        <v>40</v>
      </c>
      <c r="S78" s="28" t="s">
        <v>23</v>
      </c>
      <c r="T78" s="29" t="s">
        <v>27</v>
      </c>
      <c r="U78" s="20" t="s">
        <v>25</v>
      </c>
    </row>
    <row r="79" s="66" customFormat="true" ht="63" hidden="false" customHeight="true" outlineLevel="0" collapsed="false">
      <c r="A79" s="19" t="n">
        <v>77</v>
      </c>
      <c r="B79" s="20" t="s">
        <v>21</v>
      </c>
      <c r="C79" s="47"/>
      <c r="D79" s="48"/>
      <c r="E79" s="7" t="n">
        <v>1650</v>
      </c>
      <c r="F79" s="38" t="n">
        <v>1650</v>
      </c>
      <c r="G79" s="38" t="n">
        <v>1650</v>
      </c>
      <c r="H79" s="38" t="n">
        <v>1650</v>
      </c>
      <c r="I79" s="38" t="n">
        <v>1650</v>
      </c>
      <c r="J79" s="38" t="n">
        <v>1650</v>
      </c>
      <c r="K79" s="38" t="n">
        <v>1650</v>
      </c>
      <c r="L79" s="38" t="n">
        <v>1650</v>
      </c>
      <c r="M79" s="38" t="n">
        <v>1650</v>
      </c>
      <c r="N79" s="7"/>
      <c r="O79" s="7"/>
      <c r="P79" s="7"/>
      <c r="Q79" s="69" t="n">
        <f aca="false">SUM(E79:P79)</f>
        <v>14850</v>
      </c>
      <c r="R79" s="43" t="s">
        <v>40</v>
      </c>
      <c r="S79" s="22" t="s">
        <v>23</v>
      </c>
      <c r="T79" s="20" t="s">
        <v>27</v>
      </c>
      <c r="U79" s="20" t="s">
        <v>25</v>
      </c>
    </row>
    <row r="80" customFormat="false" ht="51" hidden="false" customHeight="true" outlineLevel="0" collapsed="false">
      <c r="A80" s="19" t="n">
        <v>78</v>
      </c>
      <c r="B80" s="20" t="s">
        <v>21</v>
      </c>
      <c r="C80" s="30" t="s">
        <v>21</v>
      </c>
      <c r="D80" s="37"/>
      <c r="E80" s="38" t="n">
        <v>200</v>
      </c>
      <c r="F80" s="38" t="n">
        <v>200</v>
      </c>
      <c r="G80" s="38" t="n">
        <v>200</v>
      </c>
      <c r="H80" s="38" t="n">
        <v>200</v>
      </c>
      <c r="I80" s="39" t="n">
        <v>200</v>
      </c>
      <c r="J80" s="38" t="n">
        <v>200</v>
      </c>
      <c r="K80" s="38" t="n">
        <v>200</v>
      </c>
      <c r="L80" s="38" t="n">
        <v>200</v>
      </c>
      <c r="M80" s="38" t="n">
        <v>200</v>
      </c>
      <c r="N80" s="38"/>
      <c r="O80" s="40"/>
      <c r="P80" s="38"/>
      <c r="Q80" s="26" t="n">
        <f aca="false">SUM(E80:P80)</f>
        <v>1800</v>
      </c>
      <c r="R80" s="43" t="s">
        <v>41</v>
      </c>
      <c r="S80" s="28" t="s">
        <v>33</v>
      </c>
      <c r="T80" s="33" t="s">
        <v>42</v>
      </c>
      <c r="U80" s="20" t="s">
        <v>25</v>
      </c>
    </row>
    <row r="81" customFormat="false" ht="51" hidden="false" customHeight="true" outlineLevel="0" collapsed="false">
      <c r="A81" s="19" t="n">
        <v>79</v>
      </c>
      <c r="B81" s="20" t="s">
        <v>21</v>
      </c>
      <c r="C81" s="30" t="s">
        <v>21</v>
      </c>
      <c r="D81" s="37"/>
      <c r="E81" s="38" t="n">
        <v>200</v>
      </c>
      <c r="F81" s="38" t="n">
        <v>200</v>
      </c>
      <c r="G81" s="38" t="n">
        <v>200</v>
      </c>
      <c r="H81" s="38"/>
      <c r="I81" s="39" t="n">
        <v>200</v>
      </c>
      <c r="J81" s="38" t="n">
        <v>200</v>
      </c>
      <c r="K81" s="38" t="n">
        <v>200</v>
      </c>
      <c r="L81" s="38" t="n">
        <v>0</v>
      </c>
      <c r="M81" s="38" t="n">
        <v>200</v>
      </c>
      <c r="N81" s="38"/>
      <c r="O81" s="40"/>
      <c r="P81" s="38"/>
      <c r="Q81" s="26" t="n">
        <f aca="false">SUM(E81:P81)</f>
        <v>1400</v>
      </c>
      <c r="R81" s="43" t="s">
        <v>41</v>
      </c>
      <c r="S81" s="28" t="s">
        <v>33</v>
      </c>
      <c r="T81" s="33" t="s">
        <v>42</v>
      </c>
      <c r="U81" s="20" t="s">
        <v>25</v>
      </c>
    </row>
    <row r="82" customFormat="false" ht="51" hidden="false" customHeight="true" outlineLevel="0" collapsed="false">
      <c r="A82" s="19" t="n">
        <v>80</v>
      </c>
      <c r="B82" s="20" t="s">
        <v>21</v>
      </c>
      <c r="C82" s="30" t="s">
        <v>21</v>
      </c>
      <c r="D82" s="37"/>
      <c r="E82" s="38" t="n">
        <v>200</v>
      </c>
      <c r="F82" s="38" t="n">
        <v>200</v>
      </c>
      <c r="G82" s="38" t="n">
        <v>200</v>
      </c>
      <c r="H82" s="38" t="n">
        <v>200</v>
      </c>
      <c r="I82" s="39" t="n">
        <v>200</v>
      </c>
      <c r="J82" s="38" t="n">
        <v>200</v>
      </c>
      <c r="K82" s="38" t="n">
        <v>100</v>
      </c>
      <c r="L82" s="38" t="n">
        <v>100</v>
      </c>
      <c r="M82" s="38" t="n">
        <v>100</v>
      </c>
      <c r="N82" s="38"/>
      <c r="O82" s="40"/>
      <c r="P82" s="38"/>
      <c r="Q82" s="26" t="n">
        <f aca="false">SUM(E82:P82)</f>
        <v>1500</v>
      </c>
      <c r="R82" s="43" t="s">
        <v>41</v>
      </c>
      <c r="S82" s="28" t="s">
        <v>33</v>
      </c>
      <c r="T82" s="33" t="s">
        <v>42</v>
      </c>
      <c r="U82" s="20" t="s">
        <v>25</v>
      </c>
    </row>
    <row r="83" customFormat="false" ht="51" hidden="false" customHeight="true" outlineLevel="0" collapsed="false">
      <c r="A83" s="19" t="n">
        <v>81</v>
      </c>
      <c r="B83" s="20" t="s">
        <v>21</v>
      </c>
      <c r="C83" s="30" t="s">
        <v>21</v>
      </c>
      <c r="D83" s="37"/>
      <c r="E83" s="38" t="n">
        <v>200</v>
      </c>
      <c r="F83" s="38" t="n">
        <v>200</v>
      </c>
      <c r="G83" s="38" t="n">
        <v>200</v>
      </c>
      <c r="H83" s="38" t="n">
        <v>200</v>
      </c>
      <c r="I83" s="39" t="n">
        <v>200</v>
      </c>
      <c r="J83" s="38" t="n">
        <v>200</v>
      </c>
      <c r="K83" s="38" t="n">
        <v>100</v>
      </c>
      <c r="L83" s="38" t="n">
        <v>100</v>
      </c>
      <c r="M83" s="38" t="n">
        <v>100</v>
      </c>
      <c r="N83" s="38"/>
      <c r="O83" s="40"/>
      <c r="P83" s="38"/>
      <c r="Q83" s="26" t="n">
        <f aca="false">SUM(E83:P83)</f>
        <v>1500</v>
      </c>
      <c r="R83" s="43" t="s">
        <v>41</v>
      </c>
      <c r="S83" s="28" t="s">
        <v>33</v>
      </c>
      <c r="T83" s="33" t="s">
        <v>42</v>
      </c>
      <c r="U83" s="20" t="s">
        <v>25</v>
      </c>
    </row>
    <row r="84" customFormat="false" ht="51" hidden="false" customHeight="true" outlineLevel="0" collapsed="false">
      <c r="A84" s="19" t="n">
        <v>82</v>
      </c>
      <c r="B84" s="20" t="s">
        <v>21</v>
      </c>
      <c r="C84" s="30" t="s">
        <v>21</v>
      </c>
      <c r="D84" s="37"/>
      <c r="E84" s="38" t="n">
        <v>200</v>
      </c>
      <c r="F84" s="38" t="n">
        <v>200</v>
      </c>
      <c r="G84" s="38" t="n">
        <v>200</v>
      </c>
      <c r="H84" s="38" t="n">
        <v>200</v>
      </c>
      <c r="I84" s="39" t="n">
        <v>200</v>
      </c>
      <c r="J84" s="38" t="n">
        <v>200</v>
      </c>
      <c r="K84" s="38" t="n">
        <v>200</v>
      </c>
      <c r="L84" s="38" t="n">
        <v>200</v>
      </c>
      <c r="M84" s="38" t="n">
        <v>200</v>
      </c>
      <c r="N84" s="38"/>
      <c r="O84" s="40"/>
      <c r="P84" s="38"/>
      <c r="Q84" s="26" t="n">
        <f aca="false">SUM(E84:P84)</f>
        <v>1800</v>
      </c>
      <c r="R84" s="43" t="s">
        <v>41</v>
      </c>
      <c r="S84" s="28" t="s">
        <v>33</v>
      </c>
      <c r="T84" s="33" t="s">
        <v>42</v>
      </c>
      <c r="U84" s="20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30" t="s">
        <v>21</v>
      </c>
      <c r="D85" s="37"/>
      <c r="E85" s="38" t="n">
        <v>200</v>
      </c>
      <c r="F85" s="38" t="n">
        <v>200</v>
      </c>
      <c r="G85" s="38" t="n">
        <v>200</v>
      </c>
      <c r="H85" s="38" t="n">
        <v>200</v>
      </c>
      <c r="I85" s="39" t="n">
        <v>200</v>
      </c>
      <c r="J85" s="38" t="n">
        <v>200</v>
      </c>
      <c r="K85" s="38" t="n">
        <v>200</v>
      </c>
      <c r="L85" s="38" t="n">
        <v>100</v>
      </c>
      <c r="M85" s="38" t="n">
        <v>100</v>
      </c>
      <c r="N85" s="38"/>
      <c r="O85" s="40"/>
      <c r="P85" s="38"/>
      <c r="Q85" s="26" t="n">
        <f aca="false">SUM(E85:P85)</f>
        <v>1600</v>
      </c>
      <c r="R85" s="43" t="s">
        <v>41</v>
      </c>
      <c r="S85" s="28" t="s">
        <v>33</v>
      </c>
      <c r="T85" s="33" t="s">
        <v>42</v>
      </c>
      <c r="U85" s="20" t="s">
        <v>25</v>
      </c>
    </row>
    <row r="86" customFormat="false" ht="51" hidden="false" customHeight="true" outlineLevel="0" collapsed="false">
      <c r="A86" s="19" t="n">
        <v>84</v>
      </c>
      <c r="B86" s="20" t="s">
        <v>21</v>
      </c>
      <c r="C86" s="30" t="s">
        <v>21</v>
      </c>
      <c r="D86" s="37"/>
      <c r="E86" s="38" t="n">
        <v>200</v>
      </c>
      <c r="F86" s="38" t="n">
        <v>200</v>
      </c>
      <c r="G86" s="38" t="n">
        <v>200</v>
      </c>
      <c r="H86" s="38" t="n">
        <v>200</v>
      </c>
      <c r="I86" s="39" t="n">
        <v>200</v>
      </c>
      <c r="J86" s="38" t="n">
        <v>200</v>
      </c>
      <c r="K86" s="38"/>
      <c r="L86" s="38"/>
      <c r="M86" s="38"/>
      <c r="N86" s="38"/>
      <c r="O86" s="40"/>
      <c r="P86" s="38"/>
      <c r="Q86" s="26" t="n">
        <f aca="false">SUM(E86:P86)</f>
        <v>1200</v>
      </c>
      <c r="R86" s="43" t="s">
        <v>41</v>
      </c>
      <c r="S86" s="28" t="s">
        <v>33</v>
      </c>
      <c r="T86" s="33" t="s">
        <v>42</v>
      </c>
      <c r="U86" s="20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30" t="s">
        <v>21</v>
      </c>
      <c r="D87" s="37"/>
      <c r="E87" s="38" t="n">
        <v>100</v>
      </c>
      <c r="F87" s="38" t="n">
        <v>100</v>
      </c>
      <c r="G87" s="38" t="n">
        <v>100</v>
      </c>
      <c r="H87" s="38" t="n">
        <v>100</v>
      </c>
      <c r="I87" s="39" t="n">
        <v>100</v>
      </c>
      <c r="J87" s="38" t="n">
        <v>100</v>
      </c>
      <c r="K87" s="38"/>
      <c r="L87" s="38"/>
      <c r="M87" s="38"/>
      <c r="N87" s="38"/>
      <c r="O87" s="40"/>
      <c r="P87" s="38"/>
      <c r="Q87" s="26" t="n">
        <f aca="false">SUM(E87:P87)</f>
        <v>600</v>
      </c>
      <c r="R87" s="43" t="s">
        <v>41</v>
      </c>
      <c r="S87" s="28" t="s">
        <v>33</v>
      </c>
      <c r="T87" s="33" t="s">
        <v>42</v>
      </c>
      <c r="U87" s="20" t="s">
        <v>25</v>
      </c>
    </row>
    <row r="88" customFormat="false" ht="51" hidden="false" customHeight="true" outlineLevel="0" collapsed="false">
      <c r="A88" s="19" t="n">
        <v>86</v>
      </c>
      <c r="B88" s="20" t="s">
        <v>21</v>
      </c>
      <c r="C88" s="30" t="s">
        <v>21</v>
      </c>
      <c r="D88" s="37"/>
      <c r="E88" s="38" t="n">
        <v>200</v>
      </c>
      <c r="F88" s="38" t="n">
        <v>200</v>
      </c>
      <c r="G88" s="38" t="n">
        <v>200</v>
      </c>
      <c r="H88" s="38" t="n">
        <v>200</v>
      </c>
      <c r="I88" s="39" t="n">
        <v>200</v>
      </c>
      <c r="J88" s="38" t="n">
        <v>200</v>
      </c>
      <c r="K88" s="38" t="n">
        <v>200</v>
      </c>
      <c r="L88" s="38" t="n">
        <v>200</v>
      </c>
      <c r="M88" s="38" t="n">
        <v>150</v>
      </c>
      <c r="N88" s="38"/>
      <c r="O88" s="40"/>
      <c r="P88" s="38"/>
      <c r="Q88" s="26" t="n">
        <f aca="false">SUM(E88:P88)</f>
        <v>1750</v>
      </c>
      <c r="R88" s="43" t="s">
        <v>41</v>
      </c>
      <c r="S88" s="28" t="s">
        <v>33</v>
      </c>
      <c r="T88" s="33" t="s">
        <v>42</v>
      </c>
      <c r="U88" s="20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30" t="s">
        <v>21</v>
      </c>
      <c r="D89" s="37"/>
      <c r="E89" s="38" t="n">
        <v>200</v>
      </c>
      <c r="F89" s="38"/>
      <c r="G89" s="38" t="n">
        <v>93</v>
      </c>
      <c r="H89" s="38" t="n">
        <v>668</v>
      </c>
      <c r="I89" s="39" t="n">
        <v>200</v>
      </c>
      <c r="J89" s="38" t="n">
        <v>280</v>
      </c>
      <c r="K89" s="38" t="n">
        <v>200</v>
      </c>
      <c r="L89" s="38" t="n">
        <v>200</v>
      </c>
      <c r="M89" s="38" t="n">
        <v>377</v>
      </c>
      <c r="N89" s="38"/>
      <c r="O89" s="40"/>
      <c r="P89" s="38"/>
      <c r="Q89" s="26" t="n">
        <f aca="false">SUM(E89:P89)</f>
        <v>2218</v>
      </c>
      <c r="R89" s="43" t="s">
        <v>41</v>
      </c>
      <c r="S89" s="28" t="s">
        <v>33</v>
      </c>
      <c r="T89" s="33" t="s">
        <v>42</v>
      </c>
      <c r="U89" s="20" t="s">
        <v>25</v>
      </c>
    </row>
    <row r="90" customFormat="false" ht="51" hidden="false" customHeight="true" outlineLevel="0" collapsed="false">
      <c r="A90" s="19" t="n">
        <v>88</v>
      </c>
      <c r="B90" s="20" t="s">
        <v>21</v>
      </c>
      <c r="C90" s="30" t="s">
        <v>21</v>
      </c>
      <c r="D90" s="37"/>
      <c r="E90" s="38" t="n">
        <v>200</v>
      </c>
      <c r="F90" s="38" t="n">
        <v>200</v>
      </c>
      <c r="G90" s="38" t="n">
        <v>200</v>
      </c>
      <c r="H90" s="38" t="n">
        <v>200</v>
      </c>
      <c r="I90" s="39" t="n">
        <v>200</v>
      </c>
      <c r="J90" s="38" t="n">
        <v>200</v>
      </c>
      <c r="K90" s="38" t="n">
        <v>200</v>
      </c>
      <c r="L90" s="38"/>
      <c r="M90" s="38" t="n">
        <v>200</v>
      </c>
      <c r="N90" s="38"/>
      <c r="O90" s="40"/>
      <c r="P90" s="38"/>
      <c r="Q90" s="26" t="n">
        <f aca="false">SUM(E90:P90)</f>
        <v>1600</v>
      </c>
      <c r="R90" s="43" t="s">
        <v>41</v>
      </c>
      <c r="S90" s="28" t="s">
        <v>33</v>
      </c>
      <c r="T90" s="33" t="s">
        <v>42</v>
      </c>
      <c r="U90" s="20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30" t="s">
        <v>21</v>
      </c>
      <c r="D91" s="37"/>
      <c r="E91" s="38" t="n">
        <v>190</v>
      </c>
      <c r="F91" s="38" t="n">
        <v>190</v>
      </c>
      <c r="G91" s="38" t="n">
        <v>190</v>
      </c>
      <c r="H91" s="38" t="n">
        <v>190</v>
      </c>
      <c r="I91" s="39" t="n">
        <v>190</v>
      </c>
      <c r="J91" s="38" t="n">
        <v>190</v>
      </c>
      <c r="K91" s="38" t="n">
        <v>190</v>
      </c>
      <c r="L91" s="38" t="n">
        <v>190</v>
      </c>
      <c r="M91" s="38" t="n">
        <v>0</v>
      </c>
      <c r="N91" s="38"/>
      <c r="O91" s="40"/>
      <c r="P91" s="38"/>
      <c r="Q91" s="26" t="n">
        <f aca="false">SUM(E91:P91)</f>
        <v>1520</v>
      </c>
      <c r="R91" s="43" t="s">
        <v>41</v>
      </c>
      <c r="S91" s="28" t="s">
        <v>33</v>
      </c>
      <c r="T91" s="33" t="s">
        <v>42</v>
      </c>
      <c r="U91" s="20" t="s">
        <v>25</v>
      </c>
    </row>
    <row r="92" customFormat="false" ht="51" hidden="false" customHeight="true" outlineLevel="0" collapsed="false">
      <c r="A92" s="19" t="n">
        <v>90</v>
      </c>
      <c r="B92" s="20" t="s">
        <v>21</v>
      </c>
      <c r="C92" s="30" t="s">
        <v>21</v>
      </c>
      <c r="D92" s="37"/>
      <c r="E92" s="38" t="n">
        <v>80</v>
      </c>
      <c r="F92" s="38" t="n">
        <v>80</v>
      </c>
      <c r="G92" s="38" t="n">
        <v>80</v>
      </c>
      <c r="H92" s="38" t="n">
        <v>80</v>
      </c>
      <c r="I92" s="39" t="n">
        <v>80</v>
      </c>
      <c r="J92" s="38" t="n">
        <v>80</v>
      </c>
      <c r="K92" s="38" t="n">
        <v>80</v>
      </c>
      <c r="L92" s="38" t="n">
        <v>80</v>
      </c>
      <c r="M92" s="38" t="n">
        <v>80</v>
      </c>
      <c r="N92" s="38"/>
      <c r="O92" s="40"/>
      <c r="P92" s="38"/>
      <c r="Q92" s="26" t="n">
        <f aca="false">SUM(E92:P92)</f>
        <v>720</v>
      </c>
      <c r="R92" s="43" t="s">
        <v>41</v>
      </c>
      <c r="S92" s="28" t="s">
        <v>33</v>
      </c>
      <c r="T92" s="33" t="s">
        <v>42</v>
      </c>
      <c r="U92" s="20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30" t="s">
        <v>21</v>
      </c>
      <c r="D93" s="37"/>
      <c r="E93" s="38" t="n">
        <v>150</v>
      </c>
      <c r="F93" s="38" t="n">
        <v>150</v>
      </c>
      <c r="G93" s="38" t="n">
        <v>150</v>
      </c>
      <c r="H93" s="38" t="n">
        <v>150</v>
      </c>
      <c r="I93" s="39" t="n">
        <v>150</v>
      </c>
      <c r="J93" s="38" t="n">
        <v>150</v>
      </c>
      <c r="K93" s="38" t="n">
        <v>150</v>
      </c>
      <c r="L93" s="38" t="n">
        <v>0</v>
      </c>
      <c r="M93" s="38" t="n">
        <v>0</v>
      </c>
      <c r="N93" s="38"/>
      <c r="O93" s="40"/>
      <c r="P93" s="38"/>
      <c r="Q93" s="26" t="n">
        <f aca="false">SUM(E93:P93)</f>
        <v>1050</v>
      </c>
      <c r="R93" s="43" t="s">
        <v>41</v>
      </c>
      <c r="S93" s="28" t="s">
        <v>33</v>
      </c>
      <c r="T93" s="33" t="s">
        <v>42</v>
      </c>
      <c r="U93" s="20" t="s">
        <v>25</v>
      </c>
    </row>
    <row r="94" customFormat="false" ht="51" hidden="false" customHeight="true" outlineLevel="0" collapsed="false">
      <c r="A94" s="19" t="n">
        <v>92</v>
      </c>
      <c r="B94" s="20" t="s">
        <v>21</v>
      </c>
      <c r="C94" s="30" t="s">
        <v>21</v>
      </c>
      <c r="D94" s="37"/>
      <c r="E94" s="38" t="n">
        <v>200</v>
      </c>
      <c r="F94" s="38" t="n">
        <v>200</v>
      </c>
      <c r="G94" s="38" t="n">
        <v>200</v>
      </c>
      <c r="H94" s="38" t="n">
        <v>200</v>
      </c>
      <c r="I94" s="39" t="n">
        <v>200</v>
      </c>
      <c r="J94" s="38" t="n">
        <v>200</v>
      </c>
      <c r="K94" s="38"/>
      <c r="L94" s="38"/>
      <c r="M94" s="38"/>
      <c r="N94" s="38"/>
      <c r="O94" s="40"/>
      <c r="P94" s="38"/>
      <c r="Q94" s="26" t="n">
        <f aca="false">SUM(E94:P94)</f>
        <v>1200</v>
      </c>
      <c r="R94" s="43" t="s">
        <v>41</v>
      </c>
      <c r="S94" s="28" t="s">
        <v>33</v>
      </c>
      <c r="T94" s="33" t="s">
        <v>42</v>
      </c>
      <c r="U94" s="20" t="s">
        <v>25</v>
      </c>
    </row>
    <row r="95" customFormat="false" ht="114.75" hidden="false" customHeight="true" outlineLevel="0" collapsed="false">
      <c r="A95" s="19" t="n">
        <v>93</v>
      </c>
      <c r="B95" s="20" t="s">
        <v>21</v>
      </c>
      <c r="C95" s="30" t="s">
        <v>21</v>
      </c>
      <c r="D95" s="37"/>
      <c r="E95" s="38" t="n">
        <v>390</v>
      </c>
      <c r="F95" s="38" t="n">
        <v>390</v>
      </c>
      <c r="G95" s="38" t="n">
        <v>390</v>
      </c>
      <c r="H95" s="38" t="n">
        <v>390</v>
      </c>
      <c r="I95" s="39" t="n">
        <v>390</v>
      </c>
      <c r="J95" s="38" t="n">
        <v>390</v>
      </c>
      <c r="K95" s="38" t="n">
        <v>390</v>
      </c>
      <c r="L95" s="38" t="n">
        <v>390</v>
      </c>
      <c r="M95" s="38" t="n">
        <v>390</v>
      </c>
      <c r="N95" s="38"/>
      <c r="O95" s="40"/>
      <c r="P95" s="38"/>
      <c r="Q95" s="26" t="n">
        <f aca="false">SUM(E95:P95)</f>
        <v>3510</v>
      </c>
      <c r="R95" s="27" t="s">
        <v>37</v>
      </c>
      <c r="S95" s="28" t="s">
        <v>43</v>
      </c>
      <c r="T95" s="70" t="s">
        <v>44</v>
      </c>
      <c r="U95" s="20" t="s">
        <v>25</v>
      </c>
    </row>
    <row r="96" customFormat="false" ht="51" hidden="false" customHeight="true" outlineLevel="0" collapsed="false">
      <c r="A96" s="19" t="n">
        <v>94</v>
      </c>
      <c r="B96" s="20" t="s">
        <v>21</v>
      </c>
      <c r="C96" s="30" t="s">
        <v>21</v>
      </c>
      <c r="D96" s="37"/>
      <c r="E96" s="38" t="n">
        <v>516</v>
      </c>
      <c r="F96" s="38" t="n">
        <v>516</v>
      </c>
      <c r="G96" s="38" t="n">
        <v>516</v>
      </c>
      <c r="H96" s="38" t="n">
        <v>516</v>
      </c>
      <c r="I96" s="39" t="n">
        <v>516</v>
      </c>
      <c r="J96" s="38" t="n">
        <v>516</v>
      </c>
      <c r="K96" s="38" t="n">
        <v>516</v>
      </c>
      <c r="L96" s="38" t="n">
        <v>516</v>
      </c>
      <c r="M96" s="38" t="n">
        <v>516</v>
      </c>
      <c r="N96" s="38"/>
      <c r="O96" s="40"/>
      <c r="P96" s="38"/>
      <c r="Q96" s="26" t="n">
        <f aca="false">SUM(E96:P96)</f>
        <v>4644</v>
      </c>
      <c r="R96" s="43" t="s">
        <v>45</v>
      </c>
      <c r="S96" s="28" t="s">
        <v>33</v>
      </c>
      <c r="T96" s="33" t="s">
        <v>42</v>
      </c>
      <c r="U96" s="20" t="s">
        <v>25</v>
      </c>
    </row>
    <row r="97" s="60" customFormat="true" ht="51" hidden="false" customHeight="true" outlineLevel="0" collapsed="false">
      <c r="A97" s="19" t="n">
        <v>95</v>
      </c>
      <c r="B97" s="20" t="s">
        <v>21</v>
      </c>
      <c r="C97" s="30" t="s">
        <v>21</v>
      </c>
      <c r="D97" s="37"/>
      <c r="E97" s="38" t="n">
        <v>180</v>
      </c>
      <c r="F97" s="38"/>
      <c r="G97" s="38"/>
      <c r="H97" s="38"/>
      <c r="I97" s="39"/>
      <c r="J97" s="38" t="n">
        <v>180</v>
      </c>
      <c r="K97" s="38"/>
      <c r="L97" s="38"/>
      <c r="M97" s="38" t="n">
        <v>180</v>
      </c>
      <c r="N97" s="38"/>
      <c r="O97" s="40"/>
      <c r="P97" s="38"/>
      <c r="Q97" s="26" t="n">
        <f aca="false">SUM(E97:P97)</f>
        <v>540</v>
      </c>
      <c r="R97" s="43" t="s">
        <v>41</v>
      </c>
      <c r="S97" s="28" t="s">
        <v>33</v>
      </c>
      <c r="T97" s="33" t="s">
        <v>42</v>
      </c>
      <c r="U97" s="20" t="s">
        <v>25</v>
      </c>
    </row>
    <row r="98" customFormat="false" ht="51" hidden="false" customHeight="true" outlineLevel="0" collapsed="false">
      <c r="A98" s="19" t="n">
        <v>96</v>
      </c>
      <c r="B98" s="20" t="s">
        <v>21</v>
      </c>
      <c r="C98" s="30" t="s">
        <v>21</v>
      </c>
      <c r="D98" s="37"/>
      <c r="E98" s="38" t="n">
        <v>543.71</v>
      </c>
      <c r="F98" s="38" t="n">
        <v>543.71</v>
      </c>
      <c r="G98" s="38" t="n">
        <v>543.71</v>
      </c>
      <c r="H98" s="38" t="n">
        <v>543.71</v>
      </c>
      <c r="I98" s="38" t="n">
        <v>543.71</v>
      </c>
      <c r="J98" s="38" t="n">
        <v>543.71</v>
      </c>
      <c r="K98" s="38" t="n">
        <v>543.71</v>
      </c>
      <c r="L98" s="38" t="n">
        <v>543.71</v>
      </c>
      <c r="M98" s="38" t="n">
        <v>543.71</v>
      </c>
      <c r="N98" s="38"/>
      <c r="O98" s="38"/>
      <c r="P98" s="38"/>
      <c r="Q98" s="26" t="n">
        <f aca="false">SUM(E98:P98)</f>
        <v>4893.39</v>
      </c>
      <c r="R98" s="43" t="s">
        <v>41</v>
      </c>
      <c r="S98" s="22" t="s">
        <v>33</v>
      </c>
      <c r="T98" s="71" t="s">
        <v>42</v>
      </c>
      <c r="U98" s="20" t="s">
        <v>25</v>
      </c>
    </row>
    <row r="99" customFormat="false" ht="114.75" hidden="false" customHeight="true" outlineLevel="0" collapsed="false">
      <c r="A99" s="19" t="n">
        <v>97</v>
      </c>
      <c r="B99" s="20" t="s">
        <v>21</v>
      </c>
      <c r="C99" s="30" t="s">
        <v>21</v>
      </c>
      <c r="D99" s="37"/>
      <c r="E99" s="38" t="n">
        <v>390</v>
      </c>
      <c r="F99" s="38" t="n">
        <v>390</v>
      </c>
      <c r="G99" s="38" t="n">
        <v>390</v>
      </c>
      <c r="H99" s="38" t="n">
        <v>390</v>
      </c>
      <c r="I99" s="39" t="n">
        <v>390</v>
      </c>
      <c r="J99" s="38" t="n">
        <v>390</v>
      </c>
      <c r="K99" s="38" t="n">
        <v>390</v>
      </c>
      <c r="L99" s="38" t="n">
        <v>390</v>
      </c>
      <c r="M99" s="38" t="n">
        <v>390</v>
      </c>
      <c r="N99" s="38"/>
      <c r="O99" s="40"/>
      <c r="P99" s="38"/>
      <c r="Q99" s="26" t="n">
        <f aca="false">SUM(E99:P99)</f>
        <v>3510</v>
      </c>
      <c r="R99" s="27" t="s">
        <v>37</v>
      </c>
      <c r="S99" s="28" t="s">
        <v>43</v>
      </c>
      <c r="T99" s="70" t="s">
        <v>44</v>
      </c>
      <c r="U99" s="20" t="s">
        <v>25</v>
      </c>
    </row>
    <row r="100" customFormat="false" ht="51" hidden="false" customHeight="true" outlineLevel="0" collapsed="false">
      <c r="A100" s="19" t="n">
        <v>98</v>
      </c>
      <c r="B100" s="20" t="s">
        <v>21</v>
      </c>
      <c r="C100" s="30" t="s">
        <v>21</v>
      </c>
      <c r="D100" s="37"/>
      <c r="E100" s="72" t="n">
        <v>200</v>
      </c>
      <c r="F100" s="38" t="n">
        <v>200</v>
      </c>
      <c r="G100" s="38" t="n">
        <v>200</v>
      </c>
      <c r="H100" s="38"/>
      <c r="I100" s="39" t="n">
        <v>200</v>
      </c>
      <c r="J100" s="38" t="n">
        <v>200</v>
      </c>
      <c r="K100" s="38" t="n">
        <v>200</v>
      </c>
      <c r="L100" s="38" t="n">
        <v>200</v>
      </c>
      <c r="M100" s="38" t="n">
        <v>200</v>
      </c>
      <c r="N100" s="38"/>
      <c r="O100" s="40"/>
      <c r="P100" s="38"/>
      <c r="Q100" s="26" t="n">
        <f aca="false">SUM(E100:P100)</f>
        <v>1600</v>
      </c>
      <c r="R100" s="43" t="s">
        <v>46</v>
      </c>
      <c r="S100" s="28" t="s">
        <v>33</v>
      </c>
      <c r="T100" s="70" t="s">
        <v>42</v>
      </c>
      <c r="U100" s="20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30" t="s">
        <v>21</v>
      </c>
      <c r="D101" s="37"/>
      <c r="E101" s="38" t="n">
        <v>860</v>
      </c>
      <c r="F101" s="38" t="n">
        <v>860</v>
      </c>
      <c r="G101" s="38" t="n">
        <v>860</v>
      </c>
      <c r="H101" s="38" t="n">
        <v>860</v>
      </c>
      <c r="I101" s="39" t="n">
        <v>860</v>
      </c>
      <c r="J101" s="38" t="n">
        <v>860</v>
      </c>
      <c r="K101" s="38" t="n">
        <v>860</v>
      </c>
      <c r="L101" s="38" t="n">
        <v>860</v>
      </c>
      <c r="M101" s="38" t="n">
        <v>860</v>
      </c>
      <c r="N101" s="38"/>
      <c r="O101" s="40"/>
      <c r="P101" s="40"/>
      <c r="Q101" s="26" t="n">
        <f aca="false">SUM(E101:P101)</f>
        <v>7740</v>
      </c>
      <c r="R101" s="43" t="s">
        <v>41</v>
      </c>
      <c r="S101" s="28" t="s">
        <v>33</v>
      </c>
      <c r="T101" s="70" t="s">
        <v>42</v>
      </c>
      <c r="U101" s="20" t="s">
        <v>25</v>
      </c>
    </row>
    <row r="102" customFormat="false" ht="51" hidden="false" customHeight="true" outlineLevel="0" collapsed="false">
      <c r="A102" s="19" t="n">
        <v>100</v>
      </c>
      <c r="B102" s="20" t="s">
        <v>21</v>
      </c>
      <c r="C102" s="30" t="s">
        <v>21</v>
      </c>
      <c r="D102" s="37"/>
      <c r="E102" s="38" t="n">
        <v>543.71</v>
      </c>
      <c r="F102" s="38" t="n">
        <v>543.71</v>
      </c>
      <c r="G102" s="38" t="n">
        <v>1087.42</v>
      </c>
      <c r="H102" s="38" t="n">
        <v>543.71</v>
      </c>
      <c r="I102" s="38" t="n">
        <v>543.71</v>
      </c>
      <c r="J102" s="38" t="n">
        <v>543.71</v>
      </c>
      <c r="K102" s="38" t="n">
        <v>543.71</v>
      </c>
      <c r="L102" s="38" t="n">
        <v>543.71</v>
      </c>
      <c r="M102" s="38" t="n">
        <v>543.71</v>
      </c>
      <c r="N102" s="38"/>
      <c r="O102" s="38"/>
      <c r="P102" s="38"/>
      <c r="Q102" s="26" t="n">
        <f aca="false">SUM(E102:P102)</f>
        <v>5437.1</v>
      </c>
      <c r="R102" s="43" t="s">
        <v>41</v>
      </c>
      <c r="S102" s="28" t="s">
        <v>33</v>
      </c>
      <c r="T102" s="70" t="s">
        <v>42</v>
      </c>
      <c r="U102" s="20" t="s">
        <v>25</v>
      </c>
    </row>
    <row r="103" customFormat="false" ht="114.75" hidden="false" customHeight="true" outlineLevel="0" collapsed="false">
      <c r="A103" s="19" t="n">
        <v>101</v>
      </c>
      <c r="B103" s="20" t="s">
        <v>21</v>
      </c>
      <c r="C103" s="30" t="s">
        <v>21</v>
      </c>
      <c r="D103" s="37"/>
      <c r="E103" s="38" t="n">
        <v>390</v>
      </c>
      <c r="F103" s="38" t="n">
        <v>390</v>
      </c>
      <c r="G103" s="38" t="n">
        <v>390</v>
      </c>
      <c r="H103" s="38" t="n">
        <v>390</v>
      </c>
      <c r="I103" s="39" t="n">
        <v>390</v>
      </c>
      <c r="J103" s="38" t="n">
        <v>390</v>
      </c>
      <c r="K103" s="38" t="n">
        <v>390</v>
      </c>
      <c r="L103" s="38" t="n">
        <v>390</v>
      </c>
      <c r="M103" s="38" t="n">
        <v>390</v>
      </c>
      <c r="N103" s="38"/>
      <c r="O103" s="40"/>
      <c r="P103" s="38"/>
      <c r="Q103" s="26" t="n">
        <f aca="false">SUM(E103:P103)</f>
        <v>3510</v>
      </c>
      <c r="R103" s="27" t="s">
        <v>37</v>
      </c>
      <c r="S103" s="28" t="s">
        <v>43</v>
      </c>
      <c r="T103" s="70" t="s">
        <v>44</v>
      </c>
      <c r="U103" s="20" t="s">
        <v>25</v>
      </c>
    </row>
    <row r="104" customFormat="false" ht="63.75" hidden="false" customHeight="true" outlineLevel="0" collapsed="false">
      <c r="A104" s="19" t="n">
        <v>102</v>
      </c>
      <c r="B104" s="20" t="s">
        <v>21</v>
      </c>
      <c r="C104" s="73"/>
      <c r="D104" s="23"/>
      <c r="E104" s="23" t="n">
        <v>525</v>
      </c>
      <c r="F104" s="23" t="n">
        <v>525</v>
      </c>
      <c r="G104" s="23" t="n">
        <v>525</v>
      </c>
      <c r="H104" s="74" t="n">
        <v>525</v>
      </c>
      <c r="I104" s="39" t="n">
        <v>643</v>
      </c>
      <c r="J104" s="38" t="n">
        <v>700</v>
      </c>
      <c r="K104" s="38" t="n">
        <v>700</v>
      </c>
      <c r="L104" s="38" t="n">
        <v>700</v>
      </c>
      <c r="M104" s="38" t="n">
        <v>700</v>
      </c>
      <c r="N104" s="38"/>
      <c r="O104" s="40"/>
      <c r="P104" s="38"/>
      <c r="Q104" s="26" t="n">
        <f aca="false">SUM(E104:P104)</f>
        <v>5543</v>
      </c>
      <c r="R104" s="27" t="s">
        <v>37</v>
      </c>
      <c r="S104" s="28" t="s">
        <v>23</v>
      </c>
      <c r="T104" s="42" t="s">
        <v>27</v>
      </c>
      <c r="U104" s="20" t="s">
        <v>25</v>
      </c>
    </row>
    <row r="105" customFormat="false" ht="63.75" hidden="false" customHeight="true" outlineLevel="0" collapsed="false">
      <c r="A105" s="19" t="n">
        <v>103</v>
      </c>
      <c r="B105" s="20" t="s">
        <v>21</v>
      </c>
      <c r="C105" s="73"/>
      <c r="D105" s="23"/>
      <c r="E105" s="23" t="n">
        <v>435</v>
      </c>
      <c r="F105" s="23" t="n">
        <v>435</v>
      </c>
      <c r="G105" s="23" t="n">
        <v>435</v>
      </c>
      <c r="H105" s="74" t="n">
        <v>435</v>
      </c>
      <c r="I105" s="39" t="n">
        <v>519</v>
      </c>
      <c r="J105" s="38" t="n">
        <v>600</v>
      </c>
      <c r="K105" s="38" t="n">
        <v>600</v>
      </c>
      <c r="L105" s="38" t="n">
        <v>600</v>
      </c>
      <c r="M105" s="38" t="n">
        <v>600</v>
      </c>
      <c r="N105" s="38"/>
      <c r="O105" s="40"/>
      <c r="P105" s="38"/>
      <c r="Q105" s="26" t="n">
        <f aca="false">SUM(E105:P105)</f>
        <v>4659</v>
      </c>
      <c r="R105" s="27" t="s">
        <v>37</v>
      </c>
      <c r="S105" s="28" t="s">
        <v>23</v>
      </c>
      <c r="T105" s="42" t="s">
        <v>27</v>
      </c>
      <c r="U105" s="20" t="s">
        <v>25</v>
      </c>
    </row>
    <row r="106" customFormat="false" ht="63.75" hidden="false" customHeight="true" outlineLevel="0" collapsed="false">
      <c r="A106" s="19" t="n">
        <v>104</v>
      </c>
      <c r="B106" s="20" t="s">
        <v>21</v>
      </c>
      <c r="C106" s="41"/>
      <c r="D106" s="37"/>
      <c r="E106" s="38" t="n">
        <v>525</v>
      </c>
      <c r="F106" s="38" t="n">
        <v>181</v>
      </c>
      <c r="G106" s="38"/>
      <c r="H106" s="38"/>
      <c r="I106" s="39"/>
      <c r="J106" s="38"/>
      <c r="K106" s="38"/>
      <c r="L106" s="38"/>
      <c r="M106" s="38"/>
      <c r="N106" s="38"/>
      <c r="O106" s="38"/>
      <c r="P106" s="38"/>
      <c r="Q106" s="26" t="n">
        <f aca="false">SUM(E106:P106)</f>
        <v>706</v>
      </c>
      <c r="R106" s="27" t="s">
        <v>37</v>
      </c>
      <c r="S106" s="75" t="s">
        <v>23</v>
      </c>
      <c r="T106" s="42" t="s">
        <v>27</v>
      </c>
      <c r="U106" s="20" t="s">
        <v>25</v>
      </c>
    </row>
    <row r="107" customFormat="false" ht="63.75" hidden="false" customHeight="true" outlineLevel="0" collapsed="false">
      <c r="A107" s="19" t="n">
        <v>105</v>
      </c>
      <c r="B107" s="20" t="s">
        <v>21</v>
      </c>
      <c r="C107" s="41"/>
      <c r="D107" s="37"/>
      <c r="E107" s="38" t="n">
        <v>435</v>
      </c>
      <c r="F107" s="38" t="n">
        <v>435</v>
      </c>
      <c r="G107" s="38" t="n">
        <v>323</v>
      </c>
      <c r="H107" s="38"/>
      <c r="I107" s="39"/>
      <c r="J107" s="38"/>
      <c r="K107" s="38"/>
      <c r="L107" s="38"/>
      <c r="M107" s="38"/>
      <c r="N107" s="38"/>
      <c r="O107" s="38"/>
      <c r="P107" s="38"/>
      <c r="Q107" s="26" t="n">
        <f aca="false">SUM(E107:P107)</f>
        <v>1193</v>
      </c>
      <c r="R107" s="27" t="s">
        <v>37</v>
      </c>
      <c r="S107" s="75" t="s">
        <v>23</v>
      </c>
      <c r="T107" s="42" t="s">
        <v>27</v>
      </c>
      <c r="U107" s="20" t="s">
        <v>25</v>
      </c>
    </row>
    <row r="108" customFormat="false" ht="63.75" hidden="false" customHeight="true" outlineLevel="0" collapsed="false">
      <c r="A108" s="19" t="n">
        <v>106</v>
      </c>
      <c r="B108" s="20" t="s">
        <v>21</v>
      </c>
      <c r="C108" s="41"/>
      <c r="D108" s="37"/>
      <c r="E108" s="38" t="n">
        <v>175</v>
      </c>
      <c r="F108" s="38" t="n">
        <v>175</v>
      </c>
      <c r="G108" s="38" t="n">
        <v>175</v>
      </c>
      <c r="H108" s="38" t="n">
        <v>175</v>
      </c>
      <c r="I108" s="39" t="n">
        <v>469</v>
      </c>
      <c r="J108" s="38" t="n">
        <v>500</v>
      </c>
      <c r="K108" s="38" t="n">
        <v>500</v>
      </c>
      <c r="L108" s="38" t="n">
        <v>500</v>
      </c>
      <c r="M108" s="38" t="n">
        <v>500</v>
      </c>
      <c r="N108" s="38"/>
      <c r="O108" s="38"/>
      <c r="P108" s="38"/>
      <c r="Q108" s="26" t="n">
        <f aca="false">SUM(E108:P108)</f>
        <v>3169</v>
      </c>
      <c r="R108" s="27" t="s">
        <v>37</v>
      </c>
      <c r="S108" s="75" t="s">
        <v>23</v>
      </c>
      <c r="T108" s="42" t="s">
        <v>27</v>
      </c>
      <c r="U108" s="20" t="s">
        <v>25</v>
      </c>
    </row>
    <row r="109" customFormat="false" ht="63.75" hidden="false" customHeight="true" outlineLevel="0" collapsed="false">
      <c r="A109" s="19" t="n">
        <v>107</v>
      </c>
      <c r="B109" s="20" t="s">
        <v>21</v>
      </c>
      <c r="C109" s="41"/>
      <c r="D109" s="37"/>
      <c r="E109" s="38" t="n">
        <v>390</v>
      </c>
      <c r="F109" s="38" t="n">
        <v>390</v>
      </c>
      <c r="G109" s="38" t="n">
        <v>390</v>
      </c>
      <c r="H109" s="38" t="n">
        <v>390</v>
      </c>
      <c r="I109" s="39" t="n">
        <v>390</v>
      </c>
      <c r="J109" s="6" t="n">
        <v>390</v>
      </c>
      <c r="K109" s="38" t="n">
        <v>390</v>
      </c>
      <c r="L109" s="38" t="n">
        <v>390</v>
      </c>
      <c r="M109" s="38" t="n">
        <v>390</v>
      </c>
      <c r="N109" s="38"/>
      <c r="O109" s="38"/>
      <c r="P109" s="76"/>
      <c r="Q109" s="26" t="n">
        <f aca="false">SUM(E109:P109)</f>
        <v>3510</v>
      </c>
      <c r="R109" s="27" t="s">
        <v>37</v>
      </c>
      <c r="S109" s="28" t="s">
        <v>23</v>
      </c>
      <c r="T109" s="42" t="s">
        <v>27</v>
      </c>
      <c r="U109" s="20" t="s">
        <v>25</v>
      </c>
    </row>
    <row r="110" customFormat="false" ht="63.75" hidden="false" customHeight="true" outlineLevel="0" collapsed="false">
      <c r="A110" s="19" t="n">
        <v>108</v>
      </c>
      <c r="B110" s="20" t="s">
        <v>21</v>
      </c>
      <c r="C110" s="41"/>
      <c r="D110" s="37"/>
      <c r="E110" s="38" t="n">
        <v>390</v>
      </c>
      <c r="F110" s="38" t="n">
        <v>390</v>
      </c>
      <c r="G110" s="38" t="n">
        <v>390</v>
      </c>
      <c r="H110" s="38" t="n">
        <v>390</v>
      </c>
      <c r="I110" s="39" t="n">
        <v>390</v>
      </c>
      <c r="J110" s="38" t="n">
        <v>390</v>
      </c>
      <c r="K110" s="38" t="n">
        <v>390</v>
      </c>
      <c r="L110" s="38" t="n">
        <v>390</v>
      </c>
      <c r="M110" s="38" t="n">
        <v>390</v>
      </c>
      <c r="N110" s="38"/>
      <c r="O110" s="38"/>
      <c r="P110" s="38"/>
      <c r="Q110" s="26" t="n">
        <f aca="false">SUM(E110:P110)</f>
        <v>3510</v>
      </c>
      <c r="R110" s="27" t="s">
        <v>37</v>
      </c>
      <c r="S110" s="28" t="s">
        <v>23</v>
      </c>
      <c r="T110" s="42" t="s">
        <v>27</v>
      </c>
      <c r="U110" s="20" t="s">
        <v>25</v>
      </c>
    </row>
    <row r="111" customFormat="false" ht="63.75" hidden="false" customHeight="true" outlineLevel="0" collapsed="false">
      <c r="A111" s="19" t="n">
        <v>109</v>
      </c>
      <c r="B111" s="20" t="s">
        <v>21</v>
      </c>
      <c r="C111" s="41"/>
      <c r="D111" s="37"/>
      <c r="E111" s="38" t="n">
        <v>700</v>
      </c>
      <c r="F111" s="38" t="n">
        <v>700</v>
      </c>
      <c r="G111" s="38" t="n">
        <v>746</v>
      </c>
      <c r="H111" s="38" t="n">
        <v>800</v>
      </c>
      <c r="I111" s="39" t="n">
        <v>800</v>
      </c>
      <c r="J111" s="38" t="n">
        <v>800</v>
      </c>
      <c r="K111" s="38" t="n">
        <v>800</v>
      </c>
      <c r="L111" s="38" t="n">
        <v>800</v>
      </c>
      <c r="M111" s="38" t="n">
        <v>800</v>
      </c>
      <c r="N111" s="38"/>
      <c r="O111" s="38"/>
      <c r="P111" s="38"/>
      <c r="Q111" s="26" t="n">
        <f aca="false">SUM(E111:P111)</f>
        <v>6946</v>
      </c>
      <c r="R111" s="27" t="s">
        <v>37</v>
      </c>
      <c r="S111" s="28" t="s">
        <v>23</v>
      </c>
      <c r="T111" s="42" t="s">
        <v>27</v>
      </c>
      <c r="U111" s="20" t="s">
        <v>25</v>
      </c>
    </row>
    <row r="112" customFormat="false" ht="51" hidden="false" customHeight="true" outlineLevel="0" collapsed="false">
      <c r="A112" s="19" t="n">
        <v>110</v>
      </c>
      <c r="B112" s="20" t="s">
        <v>21</v>
      </c>
      <c r="C112" s="41"/>
      <c r="D112" s="37"/>
      <c r="E112" s="38" t="n">
        <v>146</v>
      </c>
      <c r="F112" s="38" t="n">
        <v>146</v>
      </c>
      <c r="G112" s="38" t="n">
        <v>146</v>
      </c>
      <c r="H112" s="38" t="n">
        <v>146</v>
      </c>
      <c r="I112" s="39" t="n">
        <v>466</v>
      </c>
      <c r="J112" s="38" t="n">
        <v>500</v>
      </c>
      <c r="K112" s="38" t="n">
        <v>500</v>
      </c>
      <c r="L112" s="38" t="n">
        <v>500</v>
      </c>
      <c r="M112" s="38" t="n">
        <v>500</v>
      </c>
      <c r="N112" s="38"/>
      <c r="O112" s="38"/>
      <c r="P112" s="38"/>
      <c r="Q112" s="26" t="n">
        <f aca="false">SUM(E112:P112)</f>
        <v>3050</v>
      </c>
      <c r="R112" s="27" t="s">
        <v>37</v>
      </c>
      <c r="S112" s="22" t="s">
        <v>23</v>
      </c>
      <c r="T112" s="44" t="s">
        <v>27</v>
      </c>
      <c r="U112" s="20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41"/>
      <c r="D113" s="37"/>
      <c r="E113" s="38" t="n">
        <v>525</v>
      </c>
      <c r="F113" s="38" t="n">
        <v>339</v>
      </c>
      <c r="G113" s="38" t="n">
        <v>525</v>
      </c>
      <c r="H113" s="38" t="n">
        <v>525</v>
      </c>
      <c r="I113" s="39" t="n">
        <v>575</v>
      </c>
      <c r="J113" s="38" t="n">
        <v>600</v>
      </c>
      <c r="K113" s="38" t="n">
        <v>600</v>
      </c>
      <c r="L113" s="38" t="n">
        <v>600</v>
      </c>
      <c r="M113" s="38" t="n">
        <v>600</v>
      </c>
      <c r="N113" s="38"/>
      <c r="O113" s="38"/>
      <c r="P113" s="38"/>
      <c r="Q113" s="26" t="n">
        <f aca="false">SUM(E113:P113)</f>
        <v>4889</v>
      </c>
      <c r="R113" s="27" t="s">
        <v>37</v>
      </c>
      <c r="S113" s="22" t="s">
        <v>23</v>
      </c>
      <c r="T113" s="44" t="s">
        <v>27</v>
      </c>
      <c r="U113" s="20" t="s">
        <v>25</v>
      </c>
    </row>
    <row r="114" customFormat="false" ht="51" hidden="false" customHeight="true" outlineLevel="0" collapsed="false">
      <c r="A114" s="19" t="n">
        <v>112</v>
      </c>
      <c r="B114" s="20" t="s">
        <v>21</v>
      </c>
      <c r="C114" s="41"/>
      <c r="D114" s="37"/>
      <c r="E114" s="38" t="n">
        <v>525</v>
      </c>
      <c r="F114" s="38" t="n">
        <v>525</v>
      </c>
      <c r="G114" s="38" t="n">
        <v>580</v>
      </c>
      <c r="H114" s="38" t="n">
        <v>600</v>
      </c>
      <c r="I114" s="39" t="n">
        <v>600</v>
      </c>
      <c r="J114" s="38" t="n">
        <v>600</v>
      </c>
      <c r="K114" s="38" t="n">
        <v>0</v>
      </c>
      <c r="L114" s="38"/>
      <c r="M114" s="38"/>
      <c r="N114" s="38"/>
      <c r="O114" s="38"/>
      <c r="P114" s="38"/>
      <c r="Q114" s="26" t="n">
        <f aca="false">SUM(E114:P114)</f>
        <v>3430</v>
      </c>
      <c r="R114" s="27" t="s">
        <v>37</v>
      </c>
      <c r="S114" s="22" t="s">
        <v>23</v>
      </c>
      <c r="T114" s="44" t="s">
        <v>27</v>
      </c>
      <c r="U114" s="20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41"/>
      <c r="D115" s="37"/>
      <c r="E115" s="38" t="n">
        <v>700</v>
      </c>
      <c r="F115" s="38" t="n">
        <v>700</v>
      </c>
      <c r="G115" s="38" t="n">
        <v>791</v>
      </c>
      <c r="H115" s="38" t="n">
        <v>800</v>
      </c>
      <c r="I115" s="39" t="n">
        <v>800</v>
      </c>
      <c r="J115" s="38" t="n">
        <v>800</v>
      </c>
      <c r="K115" s="38" t="n">
        <v>800</v>
      </c>
      <c r="L115" s="38" t="n">
        <v>800</v>
      </c>
      <c r="M115" s="38" t="n">
        <v>800</v>
      </c>
      <c r="N115" s="38"/>
      <c r="O115" s="38"/>
      <c r="P115" s="38"/>
      <c r="Q115" s="26" t="n">
        <f aca="false">SUM(E115:P115)</f>
        <v>6991</v>
      </c>
      <c r="R115" s="27" t="s">
        <v>37</v>
      </c>
      <c r="S115" s="22" t="s">
        <v>23</v>
      </c>
      <c r="T115" s="44" t="s">
        <v>27</v>
      </c>
      <c r="U115" s="20" t="s">
        <v>25</v>
      </c>
    </row>
    <row r="116" customFormat="false" ht="63.75" hidden="false" customHeight="true" outlineLevel="0" collapsed="false">
      <c r="A116" s="19" t="n">
        <v>114</v>
      </c>
      <c r="B116" s="20" t="s">
        <v>21</v>
      </c>
      <c r="C116" s="41"/>
      <c r="D116" s="37"/>
      <c r="E116" s="38" t="n">
        <v>260</v>
      </c>
      <c r="F116" s="38" t="n">
        <v>260</v>
      </c>
      <c r="G116" s="38" t="n">
        <v>260</v>
      </c>
      <c r="H116" s="38" t="n">
        <v>260</v>
      </c>
      <c r="I116" s="39" t="n">
        <v>260</v>
      </c>
      <c r="J116" s="38" t="n">
        <v>297</v>
      </c>
      <c r="K116" s="38" t="n">
        <v>300</v>
      </c>
      <c r="L116" s="38" t="n">
        <v>300</v>
      </c>
      <c r="M116" s="38" t="n">
        <v>300</v>
      </c>
      <c r="N116" s="38"/>
      <c r="O116" s="38"/>
      <c r="P116" s="38"/>
      <c r="Q116" s="26" t="n">
        <f aca="false">SUM(E116:P116)</f>
        <v>2497</v>
      </c>
      <c r="R116" s="27" t="s">
        <v>37</v>
      </c>
      <c r="S116" s="22" t="s">
        <v>23</v>
      </c>
      <c r="T116" s="20" t="s">
        <v>27</v>
      </c>
      <c r="U116" s="20" t="s">
        <v>25</v>
      </c>
    </row>
    <row r="117" customFormat="false" ht="51" hidden="false" customHeight="true" outlineLevel="0" collapsed="false">
      <c r="A117" s="19" t="n">
        <v>115</v>
      </c>
      <c r="B117" s="20" t="s">
        <v>21</v>
      </c>
      <c r="C117" s="60"/>
      <c r="D117" s="60"/>
      <c r="E117" s="38" t="n">
        <v>260</v>
      </c>
      <c r="F117" s="38" t="n">
        <v>260</v>
      </c>
      <c r="G117" s="38" t="n">
        <v>260</v>
      </c>
      <c r="H117" s="38" t="n">
        <v>260</v>
      </c>
      <c r="I117" s="39" t="n">
        <v>260</v>
      </c>
      <c r="J117" s="38" t="n">
        <v>329</v>
      </c>
      <c r="K117" s="38" t="n">
        <v>350</v>
      </c>
      <c r="L117" s="38" t="n">
        <v>350</v>
      </c>
      <c r="M117" s="38" t="n">
        <v>350</v>
      </c>
      <c r="N117" s="38"/>
      <c r="O117" s="38"/>
      <c r="P117" s="38"/>
      <c r="Q117" s="26" t="n">
        <f aca="false">SUM(E117:P117)</f>
        <v>2679</v>
      </c>
      <c r="R117" s="27" t="s">
        <v>37</v>
      </c>
      <c r="S117" s="22" t="s">
        <v>23</v>
      </c>
      <c r="T117" s="20" t="s">
        <v>27</v>
      </c>
      <c r="U117" s="20" t="s">
        <v>25</v>
      </c>
    </row>
    <row r="118" customFormat="false" ht="51" hidden="false" customHeight="true" outlineLevel="0" collapsed="false">
      <c r="A118" s="19" t="n">
        <v>116</v>
      </c>
      <c r="B118" s="20" t="s">
        <v>21</v>
      </c>
      <c r="C118" s="41"/>
      <c r="D118" s="37"/>
      <c r="E118" s="38" t="n">
        <v>700</v>
      </c>
      <c r="F118" s="38" t="n">
        <v>700</v>
      </c>
      <c r="G118" s="38" t="n">
        <v>723</v>
      </c>
      <c r="H118" s="38" t="n">
        <v>800</v>
      </c>
      <c r="I118" s="39" t="n">
        <v>800</v>
      </c>
      <c r="J118" s="38" t="n">
        <v>800</v>
      </c>
      <c r="K118" s="38" t="n">
        <v>800</v>
      </c>
      <c r="L118" s="38" t="n">
        <v>800</v>
      </c>
      <c r="M118" s="38" t="n">
        <v>800</v>
      </c>
      <c r="N118" s="38"/>
      <c r="O118" s="38"/>
      <c r="P118" s="38"/>
      <c r="Q118" s="26" t="n">
        <f aca="false">SUM(E118:P118)</f>
        <v>6923</v>
      </c>
      <c r="R118" s="27" t="s">
        <v>37</v>
      </c>
      <c r="S118" s="22" t="s">
        <v>23</v>
      </c>
      <c r="T118" s="20" t="s">
        <v>27</v>
      </c>
      <c r="U118" s="20" t="s">
        <v>25</v>
      </c>
    </row>
    <row r="119" customFormat="false" ht="51" hidden="false" customHeight="true" outlineLevel="0" collapsed="false">
      <c r="A119" s="19" t="n">
        <v>117</v>
      </c>
      <c r="B119" s="20" t="s">
        <v>21</v>
      </c>
      <c r="C119" s="41"/>
      <c r="D119" s="37"/>
      <c r="E119" s="38" t="n">
        <v>329</v>
      </c>
      <c r="F119" s="38" t="n">
        <v>567</v>
      </c>
      <c r="G119" s="38" t="n">
        <v>567</v>
      </c>
      <c r="H119" s="38" t="n">
        <v>567</v>
      </c>
      <c r="I119" s="39"/>
      <c r="J119" s="38"/>
      <c r="K119" s="38"/>
      <c r="L119" s="38"/>
      <c r="M119" s="38"/>
      <c r="N119" s="38"/>
      <c r="O119" s="38"/>
      <c r="P119" s="38"/>
      <c r="Q119" s="26" t="n">
        <f aca="false">SUM(E119:P119)</f>
        <v>2030</v>
      </c>
      <c r="R119" s="27" t="s">
        <v>37</v>
      </c>
      <c r="S119" s="22" t="s">
        <v>23</v>
      </c>
      <c r="T119" s="20" t="s">
        <v>27</v>
      </c>
      <c r="U119" s="20" t="s">
        <v>25</v>
      </c>
    </row>
    <row r="120" customFormat="false" ht="51" hidden="false" customHeight="true" outlineLevel="0" collapsed="false">
      <c r="A120" s="19" t="n">
        <v>118</v>
      </c>
      <c r="B120" s="20" t="s">
        <v>21</v>
      </c>
      <c r="C120" s="77"/>
      <c r="D120" s="78"/>
      <c r="E120" s="79" t="n">
        <v>260</v>
      </c>
      <c r="F120" s="79" t="n">
        <v>63</v>
      </c>
      <c r="G120" s="79"/>
      <c r="H120" s="79"/>
      <c r="I120" s="80"/>
      <c r="J120" s="79"/>
      <c r="K120" s="79"/>
      <c r="L120" s="79"/>
      <c r="M120" s="79"/>
      <c r="N120" s="79"/>
      <c r="O120" s="79"/>
      <c r="P120" s="79"/>
      <c r="Q120" s="26" t="n">
        <f aca="false">SUM(E120:P120)</f>
        <v>323</v>
      </c>
      <c r="R120" s="27" t="s">
        <v>37</v>
      </c>
      <c r="S120" s="22" t="s">
        <v>23</v>
      </c>
      <c r="T120" s="20" t="s">
        <v>27</v>
      </c>
      <c r="U120" s="20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41"/>
      <c r="D121" s="37"/>
      <c r="E121" s="38" t="n">
        <v>476</v>
      </c>
      <c r="F121" s="38" t="n">
        <v>476</v>
      </c>
      <c r="G121" s="38" t="n">
        <v>476</v>
      </c>
      <c r="H121" s="38" t="n">
        <v>476</v>
      </c>
      <c r="I121" s="39" t="n">
        <v>588</v>
      </c>
      <c r="J121" s="38" t="n">
        <v>600</v>
      </c>
      <c r="K121" s="38" t="n">
        <v>600</v>
      </c>
      <c r="L121" s="38" t="n">
        <v>600</v>
      </c>
      <c r="M121" s="38" t="n">
        <v>600</v>
      </c>
      <c r="N121" s="38"/>
      <c r="O121" s="38"/>
      <c r="P121" s="38"/>
      <c r="Q121" s="26" t="n">
        <f aca="false">SUM(E121:P121)</f>
        <v>4892</v>
      </c>
      <c r="R121" s="27" t="s">
        <v>37</v>
      </c>
      <c r="S121" s="22" t="s">
        <v>23</v>
      </c>
      <c r="T121" s="20" t="s">
        <v>27</v>
      </c>
      <c r="U121" s="20" t="s">
        <v>25</v>
      </c>
    </row>
    <row r="122" customFormat="false" ht="51" hidden="false" customHeight="true" outlineLevel="0" collapsed="false">
      <c r="A122" s="19" t="n">
        <v>120</v>
      </c>
      <c r="B122" s="20" t="s">
        <v>21</v>
      </c>
      <c r="C122" s="41"/>
      <c r="D122" s="37"/>
      <c r="E122" s="38" t="n">
        <v>567</v>
      </c>
      <c r="F122" s="81" t="n">
        <v>567</v>
      </c>
      <c r="G122" s="38" t="n">
        <v>567</v>
      </c>
      <c r="H122" s="38" t="n">
        <v>567</v>
      </c>
      <c r="I122" s="39" t="n">
        <v>567</v>
      </c>
      <c r="J122" s="38" t="n">
        <v>547</v>
      </c>
      <c r="K122" s="38" t="n">
        <v>547</v>
      </c>
      <c r="L122" s="38" t="n">
        <v>441</v>
      </c>
      <c r="M122" s="38"/>
      <c r="N122" s="38"/>
      <c r="O122" s="38"/>
      <c r="P122" s="38"/>
      <c r="Q122" s="26" t="n">
        <f aca="false">SUM(E122:P122)</f>
        <v>4370</v>
      </c>
      <c r="R122" s="27" t="s">
        <v>37</v>
      </c>
      <c r="S122" s="22" t="s">
        <v>23</v>
      </c>
      <c r="T122" s="20" t="s">
        <v>27</v>
      </c>
      <c r="U122" s="20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41"/>
      <c r="D123" s="37"/>
      <c r="E123" s="38" t="n">
        <v>130</v>
      </c>
      <c r="F123" s="38" t="n">
        <v>130</v>
      </c>
      <c r="G123" s="38" t="n">
        <v>130</v>
      </c>
      <c r="H123" s="38" t="n">
        <v>130</v>
      </c>
      <c r="I123" s="39" t="n">
        <v>130</v>
      </c>
      <c r="J123" s="38" t="n">
        <v>130</v>
      </c>
      <c r="K123" s="38" t="n">
        <v>130</v>
      </c>
      <c r="L123" s="38" t="n">
        <v>65</v>
      </c>
      <c r="M123" s="38" t="n">
        <v>130</v>
      </c>
      <c r="N123" s="38"/>
      <c r="O123" s="38"/>
      <c r="P123" s="38"/>
      <c r="Q123" s="26" t="n">
        <f aca="false">SUM(E123:P123)</f>
        <v>1105</v>
      </c>
      <c r="R123" s="82" t="s">
        <v>41</v>
      </c>
      <c r="S123" s="22" t="s">
        <v>33</v>
      </c>
      <c r="T123" s="33" t="s">
        <v>42</v>
      </c>
      <c r="U123" s="20" t="s">
        <v>25</v>
      </c>
    </row>
    <row r="124" customFormat="false" ht="51" hidden="false" customHeight="true" outlineLevel="0" collapsed="false">
      <c r="A124" s="19" t="n">
        <v>122</v>
      </c>
      <c r="B124" s="20" t="s">
        <v>21</v>
      </c>
      <c r="C124" s="41"/>
      <c r="D124" s="37"/>
      <c r="E124" s="38" t="n">
        <v>300</v>
      </c>
      <c r="F124" s="38"/>
      <c r="G124" s="38" t="n">
        <v>300</v>
      </c>
      <c r="H124" s="38" t="n">
        <v>300</v>
      </c>
      <c r="I124" s="39"/>
      <c r="J124" s="38"/>
      <c r="K124" s="38"/>
      <c r="L124" s="38"/>
      <c r="M124" s="38"/>
      <c r="N124" s="38"/>
      <c r="O124" s="38"/>
      <c r="P124" s="38"/>
      <c r="Q124" s="26" t="n">
        <f aca="false">SUM(E124:P124)</f>
        <v>900</v>
      </c>
      <c r="R124" s="82" t="s">
        <v>41</v>
      </c>
      <c r="S124" s="22" t="s">
        <v>33</v>
      </c>
      <c r="T124" s="33" t="s">
        <v>42</v>
      </c>
      <c r="U124" s="20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41"/>
      <c r="D125" s="37"/>
      <c r="E125" s="38" t="n">
        <v>400</v>
      </c>
      <c r="F125" s="38" t="n">
        <v>200</v>
      </c>
      <c r="G125" s="38" t="n">
        <v>200</v>
      </c>
      <c r="H125" s="38" t="n">
        <v>200</v>
      </c>
      <c r="I125" s="39" t="n">
        <v>200</v>
      </c>
      <c r="J125" s="38" t="n">
        <v>200</v>
      </c>
      <c r="K125" s="38" t="n">
        <v>200</v>
      </c>
      <c r="L125" s="38" t="n">
        <v>200</v>
      </c>
      <c r="M125" s="38" t="n">
        <v>200</v>
      </c>
      <c r="N125" s="38"/>
      <c r="O125" s="38"/>
      <c r="P125" s="38"/>
      <c r="Q125" s="26" t="n">
        <f aca="false">SUM(E125:P125)</f>
        <v>2000</v>
      </c>
      <c r="R125" s="82" t="s">
        <v>41</v>
      </c>
      <c r="S125" s="22" t="s">
        <v>33</v>
      </c>
      <c r="T125" s="33" t="s">
        <v>42</v>
      </c>
      <c r="U125" s="20" t="s">
        <v>25</v>
      </c>
    </row>
    <row r="126" customFormat="false" ht="66" hidden="false" customHeight="true" outlineLevel="0" collapsed="false">
      <c r="A126" s="19" t="n">
        <v>124</v>
      </c>
      <c r="B126" s="20" t="s">
        <v>21</v>
      </c>
      <c r="C126" s="41"/>
      <c r="D126" s="37"/>
      <c r="E126" s="38" t="n">
        <v>700</v>
      </c>
      <c r="F126" s="38" t="n">
        <v>700</v>
      </c>
      <c r="G126" s="38" t="n">
        <v>700</v>
      </c>
      <c r="H126" s="38" t="n">
        <v>700</v>
      </c>
      <c r="I126" s="39" t="n">
        <v>700</v>
      </c>
      <c r="J126" s="38" t="n">
        <v>700</v>
      </c>
      <c r="K126" s="38" t="n">
        <v>700</v>
      </c>
      <c r="L126" s="38" t="n">
        <v>700</v>
      </c>
      <c r="M126" s="38" t="n">
        <v>700</v>
      </c>
      <c r="N126" s="38"/>
      <c r="O126" s="38"/>
      <c r="P126" s="38"/>
      <c r="Q126" s="26" t="n">
        <f aca="false">SUM(E126:P126)</f>
        <v>6300</v>
      </c>
      <c r="R126" s="27" t="s">
        <v>37</v>
      </c>
      <c r="S126" s="28" t="s">
        <v>23</v>
      </c>
      <c r="T126" s="29" t="s">
        <v>27</v>
      </c>
      <c r="U126" s="20" t="s">
        <v>25</v>
      </c>
    </row>
    <row r="127" customFormat="false" ht="61.5" hidden="false" customHeight="true" outlineLevel="0" collapsed="false">
      <c r="A127" s="19" t="n">
        <v>125</v>
      </c>
      <c r="B127" s="20" t="s">
        <v>21</v>
      </c>
      <c r="C127" s="47"/>
      <c r="D127" s="48"/>
      <c r="E127" s="7" t="n">
        <v>135</v>
      </c>
      <c r="F127" s="7" t="n">
        <v>135</v>
      </c>
      <c r="G127" s="7" t="n">
        <v>43</v>
      </c>
      <c r="H127" s="7"/>
      <c r="I127" s="46"/>
      <c r="J127" s="7"/>
      <c r="K127" s="38"/>
      <c r="L127" s="38"/>
      <c r="M127" s="7"/>
      <c r="N127" s="7"/>
      <c r="O127" s="7"/>
      <c r="Q127" s="26" t="n">
        <f aca="false">SUM(E127:P127)</f>
        <v>313</v>
      </c>
      <c r="R127" s="27" t="s">
        <v>37</v>
      </c>
      <c r="S127" s="83" t="s">
        <v>23</v>
      </c>
      <c r="T127" s="84" t="s">
        <v>27</v>
      </c>
      <c r="U127" s="20" t="s">
        <v>25</v>
      </c>
    </row>
    <row r="128" customFormat="false" ht="63" hidden="false" customHeight="true" outlineLevel="0" collapsed="false">
      <c r="A128" s="19" t="n">
        <v>126</v>
      </c>
      <c r="B128" s="20" t="s">
        <v>21</v>
      </c>
      <c r="C128" s="47"/>
      <c r="D128" s="48"/>
      <c r="E128" s="7" t="n">
        <v>135</v>
      </c>
      <c r="F128" s="7" t="n">
        <v>135</v>
      </c>
      <c r="G128" s="7" t="n">
        <v>135</v>
      </c>
      <c r="H128" s="7" t="n">
        <v>135</v>
      </c>
      <c r="I128" s="46" t="n">
        <v>382</v>
      </c>
      <c r="J128" s="7" t="n">
        <v>500</v>
      </c>
      <c r="K128" s="38" t="n">
        <v>500</v>
      </c>
      <c r="L128" s="38" t="n">
        <v>500</v>
      </c>
      <c r="M128" s="7" t="n">
        <v>500</v>
      </c>
      <c r="N128" s="7"/>
      <c r="O128" s="7"/>
      <c r="Q128" s="26" t="n">
        <f aca="false">SUM(E128:P128)</f>
        <v>2922</v>
      </c>
      <c r="R128" s="27" t="s">
        <v>37</v>
      </c>
      <c r="S128" s="83" t="s">
        <v>23</v>
      </c>
      <c r="T128" s="84" t="s">
        <v>27</v>
      </c>
      <c r="U128" s="20" t="s">
        <v>25</v>
      </c>
    </row>
    <row r="129" customFormat="false" ht="63.75" hidden="false" customHeight="true" outlineLevel="0" collapsed="false">
      <c r="A129" s="19" t="n">
        <v>127</v>
      </c>
      <c r="B129" s="20" t="s">
        <v>21</v>
      </c>
      <c r="C129" s="47"/>
      <c r="D129" s="48"/>
      <c r="E129" s="7" t="n">
        <v>350</v>
      </c>
      <c r="F129" s="7" t="n">
        <v>350</v>
      </c>
      <c r="G129" s="7" t="n">
        <v>350</v>
      </c>
      <c r="H129" s="7" t="n">
        <v>350</v>
      </c>
      <c r="I129" s="46" t="n">
        <v>503</v>
      </c>
      <c r="J129" s="7" t="n">
        <v>600</v>
      </c>
      <c r="K129" s="38" t="n">
        <v>600</v>
      </c>
      <c r="L129" s="38" t="n">
        <v>600</v>
      </c>
      <c r="M129" s="7" t="n">
        <v>600</v>
      </c>
      <c r="N129" s="7"/>
      <c r="O129" s="7"/>
      <c r="Q129" s="26" t="n">
        <f aca="false">SUM(E129:P129)</f>
        <v>4303</v>
      </c>
      <c r="R129" s="27" t="s">
        <v>37</v>
      </c>
      <c r="S129" s="83" t="s">
        <v>23</v>
      </c>
      <c r="T129" s="84" t="s">
        <v>27</v>
      </c>
      <c r="U129" s="20" t="s">
        <v>25</v>
      </c>
    </row>
    <row r="130" customFormat="false" ht="62.25" hidden="false" customHeight="true" outlineLevel="0" collapsed="false">
      <c r="A130" s="19" t="n">
        <v>128</v>
      </c>
      <c r="B130" s="20" t="s">
        <v>21</v>
      </c>
      <c r="C130" s="47"/>
      <c r="D130" s="48"/>
      <c r="E130" s="7" t="n">
        <v>260</v>
      </c>
      <c r="F130" s="7" t="n">
        <v>260</v>
      </c>
      <c r="G130" s="7" t="n">
        <v>260</v>
      </c>
      <c r="H130" s="7" t="n">
        <v>260</v>
      </c>
      <c r="I130" s="46" t="n">
        <v>490</v>
      </c>
      <c r="J130" s="7" t="n">
        <v>600</v>
      </c>
      <c r="K130" s="38" t="n">
        <v>600</v>
      </c>
      <c r="L130" s="38" t="n">
        <v>600</v>
      </c>
      <c r="M130" s="7" t="n">
        <v>600</v>
      </c>
      <c r="N130" s="7"/>
      <c r="O130" s="7"/>
      <c r="Q130" s="26" t="n">
        <f aca="false">SUM(E130:P130)</f>
        <v>3930</v>
      </c>
      <c r="R130" s="27" t="s">
        <v>37</v>
      </c>
      <c r="S130" s="83" t="s">
        <v>23</v>
      </c>
      <c r="T130" s="84" t="s">
        <v>27</v>
      </c>
      <c r="U130" s="20" t="s">
        <v>25</v>
      </c>
    </row>
    <row r="131" customFormat="false" ht="51" hidden="false" customHeight="true" outlineLevel="0" collapsed="false">
      <c r="A131" s="19" t="n">
        <v>129</v>
      </c>
      <c r="B131" s="20" t="s">
        <v>21</v>
      </c>
      <c r="C131" s="47"/>
      <c r="D131" s="48"/>
      <c r="E131" s="7" t="n">
        <v>435</v>
      </c>
      <c r="F131" s="7" t="n">
        <v>435</v>
      </c>
      <c r="G131" s="7" t="n">
        <v>435</v>
      </c>
      <c r="H131" s="7" t="n">
        <v>435</v>
      </c>
      <c r="I131" s="46" t="n">
        <v>546</v>
      </c>
      <c r="J131" s="7" t="n">
        <v>600</v>
      </c>
      <c r="K131" s="38" t="n">
        <v>600</v>
      </c>
      <c r="L131" s="38" t="n">
        <v>600</v>
      </c>
      <c r="M131" s="7" t="n">
        <v>600</v>
      </c>
      <c r="N131" s="7"/>
      <c r="O131" s="7"/>
      <c r="Q131" s="26" t="n">
        <f aca="false">SUM(E131:P131)</f>
        <v>4686</v>
      </c>
      <c r="R131" s="27" t="s">
        <v>37</v>
      </c>
      <c r="S131" s="22" t="s">
        <v>23</v>
      </c>
      <c r="T131" s="20" t="s">
        <v>27</v>
      </c>
      <c r="U131" s="20" t="s">
        <v>25</v>
      </c>
    </row>
    <row r="132" customFormat="false" ht="66" hidden="false" customHeight="true" outlineLevel="0" collapsed="false">
      <c r="A132" s="19" t="n">
        <v>130</v>
      </c>
      <c r="B132" s="20" t="s">
        <v>21</v>
      </c>
      <c r="E132" s="7" t="n">
        <v>310</v>
      </c>
      <c r="F132" s="7" t="n">
        <v>310</v>
      </c>
      <c r="G132" s="7" t="n">
        <v>310</v>
      </c>
      <c r="H132" s="7" t="n">
        <v>310</v>
      </c>
      <c r="I132" s="46" t="n">
        <v>426</v>
      </c>
      <c r="J132" s="7" t="n">
        <v>500</v>
      </c>
      <c r="K132" s="38" t="n">
        <v>500</v>
      </c>
      <c r="L132" s="38" t="n">
        <v>500</v>
      </c>
      <c r="M132" s="7" t="n">
        <v>500</v>
      </c>
      <c r="N132" s="7"/>
      <c r="O132" s="7"/>
      <c r="Q132" s="26" t="n">
        <f aca="false">SUM(E132:P132)</f>
        <v>3666</v>
      </c>
      <c r="R132" s="27" t="s">
        <v>37</v>
      </c>
      <c r="S132" s="28" t="s">
        <v>23</v>
      </c>
      <c r="T132" s="29" t="s">
        <v>27</v>
      </c>
      <c r="U132" s="20" t="s">
        <v>25</v>
      </c>
    </row>
    <row r="133" customFormat="false" ht="51" hidden="false" customHeight="true" outlineLevel="0" collapsed="false">
      <c r="A133" s="19" t="n">
        <v>131</v>
      </c>
      <c r="B133" s="20" t="s">
        <v>21</v>
      </c>
      <c r="E133" s="7" t="n">
        <v>100</v>
      </c>
      <c r="F133" s="7" t="n">
        <v>100</v>
      </c>
      <c r="G133" s="7" t="n">
        <v>100</v>
      </c>
      <c r="H133" s="7" t="n">
        <v>100</v>
      </c>
      <c r="I133" s="46" t="n">
        <v>100</v>
      </c>
      <c r="J133" s="7" t="n">
        <v>100</v>
      </c>
      <c r="K133" s="38"/>
      <c r="L133" s="38"/>
      <c r="M133" s="7"/>
      <c r="N133" s="7"/>
      <c r="O133" s="7"/>
      <c r="Q133" s="26" t="n">
        <f aca="false">SUM(E133:P133)</f>
        <v>600</v>
      </c>
      <c r="R133" s="82" t="s">
        <v>41</v>
      </c>
      <c r="S133" s="22" t="s">
        <v>33</v>
      </c>
      <c r="T133" s="85" t="s">
        <v>42</v>
      </c>
      <c r="U133" s="20" t="s">
        <v>25</v>
      </c>
    </row>
    <row r="134" customFormat="false" ht="66" hidden="false" customHeight="true" outlineLevel="0" collapsed="false">
      <c r="A134" s="19" t="n">
        <v>132</v>
      </c>
      <c r="B134" s="20" t="s">
        <v>21</v>
      </c>
      <c r="E134" s="7" t="n">
        <v>435</v>
      </c>
      <c r="F134" s="7" t="n">
        <v>435</v>
      </c>
      <c r="G134" s="7" t="n">
        <v>646</v>
      </c>
      <c r="H134" s="7" t="n">
        <v>500</v>
      </c>
      <c r="I134" s="46" t="n">
        <v>500</v>
      </c>
      <c r="J134" s="7" t="n">
        <v>500</v>
      </c>
      <c r="K134" s="38" t="n">
        <v>500</v>
      </c>
      <c r="L134" s="38" t="n">
        <v>500</v>
      </c>
      <c r="M134" s="7" t="n">
        <v>500</v>
      </c>
      <c r="N134" s="7"/>
      <c r="O134" s="7"/>
      <c r="Q134" s="26" t="n">
        <f aca="false">SUM(E134:P134)</f>
        <v>4516</v>
      </c>
      <c r="R134" s="27" t="s">
        <v>37</v>
      </c>
      <c r="S134" s="28" t="s">
        <v>23</v>
      </c>
      <c r="T134" s="29" t="s">
        <v>27</v>
      </c>
      <c r="U134" s="20" t="s">
        <v>25</v>
      </c>
    </row>
    <row r="135" customFormat="false" ht="66.75" hidden="false" customHeight="true" outlineLevel="0" collapsed="false">
      <c r="A135" s="19" t="n">
        <v>133</v>
      </c>
      <c r="B135" s="20" t="s">
        <v>21</v>
      </c>
      <c r="E135" s="7" t="n">
        <v>350</v>
      </c>
      <c r="F135" s="7" t="n">
        <v>350</v>
      </c>
      <c r="G135" s="7" t="n">
        <v>350</v>
      </c>
      <c r="H135" s="7" t="n">
        <v>0</v>
      </c>
      <c r="I135" s="46"/>
      <c r="J135" s="7" t="n">
        <v>700</v>
      </c>
      <c r="K135" s="38" t="n">
        <v>427</v>
      </c>
      <c r="L135" s="38" t="n">
        <v>450</v>
      </c>
      <c r="M135" s="7" t="n">
        <v>450</v>
      </c>
      <c r="N135" s="7"/>
      <c r="O135" s="7"/>
      <c r="Q135" s="26" t="n">
        <f aca="false">SUM(E135:P135)</f>
        <v>3077</v>
      </c>
      <c r="R135" s="27" t="s">
        <v>37</v>
      </c>
      <c r="S135" s="28" t="s">
        <v>23</v>
      </c>
      <c r="T135" s="29" t="s">
        <v>27</v>
      </c>
      <c r="U135" s="20" t="s">
        <v>25</v>
      </c>
    </row>
    <row r="136" customFormat="false" ht="65.25" hidden="false" customHeight="true" outlineLevel="0" collapsed="false">
      <c r="A136" s="19" t="n">
        <v>134</v>
      </c>
      <c r="B136" s="20" t="s">
        <v>21</v>
      </c>
      <c r="E136" s="7" t="n">
        <v>350</v>
      </c>
      <c r="F136" s="7" t="n">
        <v>350</v>
      </c>
      <c r="G136" s="7" t="n">
        <v>0</v>
      </c>
      <c r="H136" s="7" t="n">
        <v>222</v>
      </c>
      <c r="I136" s="46" t="n">
        <v>503</v>
      </c>
      <c r="J136" s="7" t="n">
        <v>600</v>
      </c>
      <c r="K136" s="38" t="n">
        <v>600</v>
      </c>
      <c r="L136" s="38" t="n">
        <v>600</v>
      </c>
      <c r="M136" s="7" t="n">
        <v>600</v>
      </c>
      <c r="N136" s="7"/>
      <c r="O136" s="7"/>
      <c r="Q136" s="26" t="n">
        <f aca="false">SUM(E136:P136)</f>
        <v>3825</v>
      </c>
      <c r="R136" s="27" t="s">
        <v>37</v>
      </c>
      <c r="S136" s="28" t="s">
        <v>23</v>
      </c>
      <c r="T136" s="29" t="s">
        <v>27</v>
      </c>
      <c r="U136" s="20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E137" s="7" t="n">
        <v>260</v>
      </c>
      <c r="F137" s="7" t="n">
        <v>260</v>
      </c>
      <c r="G137" s="7" t="n">
        <v>260</v>
      </c>
      <c r="H137" s="7" t="n">
        <v>260</v>
      </c>
      <c r="I137" s="46" t="n">
        <v>414</v>
      </c>
      <c r="J137" s="7" t="n">
        <v>600</v>
      </c>
      <c r="K137" s="38" t="n">
        <v>600</v>
      </c>
      <c r="L137" s="38" t="n">
        <v>600</v>
      </c>
      <c r="M137" s="7" t="n">
        <v>600</v>
      </c>
      <c r="N137" s="7"/>
      <c r="O137" s="7"/>
      <c r="Q137" s="26" t="n">
        <f aca="false">SUM(E137:P137)</f>
        <v>3854</v>
      </c>
      <c r="R137" s="27" t="s">
        <v>37</v>
      </c>
      <c r="S137" s="28" t="s">
        <v>23</v>
      </c>
      <c r="T137" s="29" t="s">
        <v>27</v>
      </c>
      <c r="U137" s="20" t="s">
        <v>25</v>
      </c>
    </row>
    <row r="138" customFormat="false" ht="64.5" hidden="false" customHeight="true" outlineLevel="0" collapsed="false">
      <c r="A138" s="19" t="n">
        <v>136</v>
      </c>
      <c r="B138" s="20" t="s">
        <v>21</v>
      </c>
      <c r="E138" s="7" t="n">
        <v>700</v>
      </c>
      <c r="F138" s="7" t="n">
        <v>700</v>
      </c>
      <c r="G138" s="7" t="n">
        <v>700</v>
      </c>
      <c r="H138" s="7" t="n">
        <v>700</v>
      </c>
      <c r="I138" s="46" t="n">
        <v>700</v>
      </c>
      <c r="J138" s="7" t="n">
        <v>730</v>
      </c>
      <c r="K138" s="38" t="n">
        <v>800</v>
      </c>
      <c r="L138" s="38" t="n">
        <v>800</v>
      </c>
      <c r="M138" s="7" t="n">
        <v>800</v>
      </c>
      <c r="N138" s="7"/>
      <c r="O138" s="7"/>
      <c r="Q138" s="26" t="n">
        <f aca="false">SUM(E138:P138)</f>
        <v>6630</v>
      </c>
      <c r="R138" s="27" t="s">
        <v>37</v>
      </c>
      <c r="S138" s="28" t="s">
        <v>23</v>
      </c>
      <c r="T138" s="29" t="s">
        <v>27</v>
      </c>
      <c r="U138" s="20" t="s">
        <v>25</v>
      </c>
    </row>
    <row r="139" customFormat="false" ht="57" hidden="false" customHeight="true" outlineLevel="0" collapsed="false">
      <c r="A139" s="19" t="n">
        <v>137</v>
      </c>
      <c r="B139" s="20" t="s">
        <v>21</v>
      </c>
      <c r="E139" s="7" t="n">
        <v>200</v>
      </c>
      <c r="F139" s="7" t="n">
        <v>200</v>
      </c>
      <c r="G139" s="7" t="n">
        <v>200</v>
      </c>
      <c r="H139" s="7" t="n">
        <v>200</v>
      </c>
      <c r="I139" s="46" t="n">
        <v>200</v>
      </c>
      <c r="J139" s="7" t="n">
        <v>200</v>
      </c>
      <c r="K139" s="38" t="n">
        <v>200</v>
      </c>
      <c r="L139" s="38" t="n">
        <v>200</v>
      </c>
      <c r="M139" s="7" t="n">
        <v>200</v>
      </c>
      <c r="N139" s="7"/>
      <c r="O139" s="7"/>
      <c r="Q139" s="26" t="n">
        <f aca="false">SUM(E139:P139)</f>
        <v>1800</v>
      </c>
      <c r="R139" s="82" t="s">
        <v>41</v>
      </c>
      <c r="S139" s="22" t="s">
        <v>33</v>
      </c>
      <c r="T139" s="85" t="s">
        <v>42</v>
      </c>
      <c r="U139" s="20" t="s">
        <v>25</v>
      </c>
    </row>
    <row r="140" customFormat="false" ht="59.25" hidden="false" customHeight="true" outlineLevel="0" collapsed="false">
      <c r="A140" s="19" t="n">
        <v>138</v>
      </c>
      <c r="B140" s="20" t="s">
        <v>21</v>
      </c>
      <c r="E140" s="7" t="n">
        <v>220</v>
      </c>
      <c r="F140" s="7" t="n">
        <v>220</v>
      </c>
      <c r="G140" s="7" t="n">
        <v>220</v>
      </c>
      <c r="H140" s="7" t="n">
        <v>220</v>
      </c>
      <c r="I140" s="46" t="n">
        <v>410</v>
      </c>
      <c r="J140" s="7" t="n">
        <v>500</v>
      </c>
      <c r="K140" s="38" t="n">
        <v>500</v>
      </c>
      <c r="L140" s="38" t="n">
        <v>500</v>
      </c>
      <c r="M140" s="7" t="n">
        <v>500</v>
      </c>
      <c r="N140" s="7"/>
      <c r="O140" s="7"/>
      <c r="Q140" s="26" t="n">
        <f aca="false">SUM(E140:P140)</f>
        <v>3290</v>
      </c>
      <c r="R140" s="27" t="s">
        <v>37</v>
      </c>
      <c r="S140" s="28" t="s">
        <v>23</v>
      </c>
      <c r="T140" s="29" t="s">
        <v>27</v>
      </c>
      <c r="U140" s="20" t="s">
        <v>25</v>
      </c>
    </row>
    <row r="141" customFormat="false" ht="60.75" hidden="false" customHeight="true" outlineLevel="0" collapsed="false">
      <c r="A141" s="19" t="n">
        <v>139</v>
      </c>
      <c r="B141" s="20" t="s">
        <v>21</v>
      </c>
      <c r="E141" s="7" t="n">
        <v>135</v>
      </c>
      <c r="F141" s="7" t="n">
        <v>135</v>
      </c>
      <c r="G141" s="7" t="n">
        <v>57</v>
      </c>
      <c r="H141" s="7"/>
      <c r="I141" s="46"/>
      <c r="J141" s="7"/>
      <c r="K141" s="38"/>
      <c r="L141" s="38"/>
      <c r="M141" s="7"/>
      <c r="N141" s="7"/>
      <c r="O141" s="7"/>
      <c r="Q141" s="26" t="n">
        <f aca="false">SUM(E141:P141)</f>
        <v>327</v>
      </c>
      <c r="R141" s="27" t="s">
        <v>37</v>
      </c>
      <c r="S141" s="28" t="s">
        <v>23</v>
      </c>
      <c r="T141" s="29" t="s">
        <v>27</v>
      </c>
      <c r="U141" s="20" t="s">
        <v>25</v>
      </c>
    </row>
    <row r="142" customFormat="false" ht="60" hidden="false" customHeight="true" outlineLevel="0" collapsed="false">
      <c r="A142" s="19" t="n">
        <v>140</v>
      </c>
      <c r="B142" s="20" t="s">
        <v>21</v>
      </c>
      <c r="E142" s="7" t="n">
        <v>175</v>
      </c>
      <c r="F142" s="7" t="n">
        <v>175</v>
      </c>
      <c r="G142" s="7" t="n">
        <v>175</v>
      </c>
      <c r="H142" s="7" t="n">
        <v>175</v>
      </c>
      <c r="I142" s="46" t="n">
        <v>395</v>
      </c>
      <c r="J142" s="7" t="n">
        <v>500</v>
      </c>
      <c r="K142" s="38" t="n">
        <v>500</v>
      </c>
      <c r="L142" s="38" t="n">
        <v>500</v>
      </c>
      <c r="M142" s="7" t="n">
        <v>500</v>
      </c>
      <c r="N142" s="7"/>
      <c r="O142" s="7"/>
      <c r="Q142" s="26" t="n">
        <f aca="false">SUM(E142:P142)</f>
        <v>3095</v>
      </c>
      <c r="R142" s="27" t="s">
        <v>37</v>
      </c>
      <c r="S142" s="28" t="s">
        <v>23</v>
      </c>
      <c r="T142" s="29" t="s">
        <v>27</v>
      </c>
      <c r="U142" s="20" t="s">
        <v>25</v>
      </c>
    </row>
    <row r="143" customFormat="false" ht="60" hidden="false" customHeight="true" outlineLevel="0" collapsed="false">
      <c r="A143" s="19" t="n">
        <v>141</v>
      </c>
      <c r="B143" s="20" t="s">
        <v>21</v>
      </c>
      <c r="E143" s="7" t="n">
        <v>525</v>
      </c>
      <c r="F143" s="7" t="n">
        <v>525</v>
      </c>
      <c r="G143" s="7" t="n">
        <v>525</v>
      </c>
      <c r="H143" s="7" t="n">
        <v>525</v>
      </c>
      <c r="I143" s="46" t="n">
        <v>525</v>
      </c>
      <c r="J143" s="7" t="n">
        <v>541</v>
      </c>
      <c r="K143" s="38" t="n">
        <v>547</v>
      </c>
      <c r="L143" s="38" t="n">
        <v>547</v>
      </c>
      <c r="M143" s="7" t="n">
        <v>547</v>
      </c>
      <c r="N143" s="7"/>
      <c r="O143" s="7"/>
      <c r="Q143" s="26" t="n">
        <f aca="false">SUM(E143:P143)</f>
        <v>4807</v>
      </c>
      <c r="R143" s="27" t="s">
        <v>37</v>
      </c>
      <c r="S143" s="28" t="s">
        <v>23</v>
      </c>
      <c r="T143" s="29" t="s">
        <v>27</v>
      </c>
      <c r="U143" s="20" t="s">
        <v>25</v>
      </c>
    </row>
    <row r="144" customFormat="false" ht="66" hidden="false" customHeight="true" outlineLevel="0" collapsed="false">
      <c r="A144" s="19" t="n">
        <v>142</v>
      </c>
      <c r="B144" s="20" t="s">
        <v>21</v>
      </c>
      <c r="E144" s="86" t="n">
        <v>95</v>
      </c>
      <c r="F144" s="86" t="n">
        <v>95</v>
      </c>
      <c r="G144" s="86" t="n">
        <v>95</v>
      </c>
      <c r="H144" s="86" t="n">
        <v>95</v>
      </c>
      <c r="I144" s="87" t="n">
        <v>95</v>
      </c>
      <c r="J144" s="86" t="n">
        <v>35</v>
      </c>
      <c r="K144" s="79"/>
      <c r="L144" s="79"/>
      <c r="M144" s="86"/>
      <c r="N144" s="86"/>
      <c r="O144" s="86"/>
      <c r="P144" s="86"/>
      <c r="Q144" s="26" t="n">
        <f aca="false">SUM(E144:P144)</f>
        <v>510</v>
      </c>
      <c r="R144" s="27" t="s">
        <v>37</v>
      </c>
      <c r="S144" s="28" t="s">
        <v>23</v>
      </c>
      <c r="T144" s="29" t="s">
        <v>27</v>
      </c>
      <c r="U144" s="20" t="s">
        <v>25</v>
      </c>
    </row>
    <row r="145" customFormat="false" ht="67.5" hidden="false" customHeight="true" outlineLevel="0" collapsed="false">
      <c r="A145" s="19" t="n">
        <v>143</v>
      </c>
      <c r="B145" s="20" t="s">
        <v>21</v>
      </c>
      <c r="E145" s="7" t="n">
        <v>158</v>
      </c>
      <c r="F145" s="7"/>
      <c r="G145" s="7"/>
      <c r="H145" s="7"/>
      <c r="I145" s="46"/>
      <c r="J145" s="7"/>
      <c r="K145" s="38"/>
      <c r="L145" s="38"/>
      <c r="M145" s="7"/>
      <c r="N145" s="7"/>
      <c r="O145" s="7"/>
      <c r="Q145" s="26" t="n">
        <f aca="false">SUM(E145:P145)</f>
        <v>158</v>
      </c>
      <c r="R145" s="27" t="s">
        <v>37</v>
      </c>
      <c r="S145" s="28" t="s">
        <v>23</v>
      </c>
      <c r="T145" s="29" t="s">
        <v>27</v>
      </c>
      <c r="U145" s="20" t="s">
        <v>25</v>
      </c>
    </row>
    <row r="146" customFormat="false" ht="66" hidden="false" customHeight="true" outlineLevel="0" collapsed="false">
      <c r="A146" s="19" t="n">
        <v>144</v>
      </c>
      <c r="B146" s="20" t="s">
        <v>21</v>
      </c>
      <c r="E146" s="7" t="n">
        <v>525</v>
      </c>
      <c r="F146" s="7" t="n">
        <v>525</v>
      </c>
      <c r="G146" s="7" t="n">
        <v>525</v>
      </c>
      <c r="H146" s="7" t="n">
        <v>525</v>
      </c>
      <c r="I146" s="7" t="n">
        <v>525</v>
      </c>
      <c r="J146" s="7" t="n">
        <v>525</v>
      </c>
      <c r="K146" s="7" t="n">
        <v>525</v>
      </c>
      <c r="L146" s="38" t="n">
        <v>557</v>
      </c>
      <c r="M146" s="7" t="n">
        <v>600</v>
      </c>
      <c r="N146" s="7"/>
      <c r="O146" s="7"/>
      <c r="Q146" s="26" t="n">
        <f aca="false">SUM(E146:P146)</f>
        <v>4832</v>
      </c>
      <c r="R146" s="27" t="s">
        <v>37</v>
      </c>
      <c r="S146" s="28" t="s">
        <v>23</v>
      </c>
      <c r="T146" s="29" t="s">
        <v>27</v>
      </c>
      <c r="U146" s="20" t="s">
        <v>25</v>
      </c>
    </row>
    <row r="147" customFormat="false" ht="67.5" hidden="false" customHeight="true" outlineLevel="0" collapsed="false">
      <c r="A147" s="19" t="n">
        <v>145</v>
      </c>
      <c r="B147" s="20" t="s">
        <v>21</v>
      </c>
      <c r="E147" s="86" t="n">
        <v>435</v>
      </c>
      <c r="F147" s="86" t="n">
        <v>435</v>
      </c>
      <c r="G147" s="86" t="n">
        <v>435</v>
      </c>
      <c r="H147" s="86" t="n">
        <v>435</v>
      </c>
      <c r="I147" s="87" t="n">
        <v>584</v>
      </c>
      <c r="J147" s="86" t="n">
        <v>600</v>
      </c>
      <c r="K147" s="79" t="n">
        <v>600</v>
      </c>
      <c r="L147" s="79" t="n">
        <v>600</v>
      </c>
      <c r="M147" s="86" t="n">
        <v>600</v>
      </c>
      <c r="N147" s="86"/>
      <c r="O147" s="86"/>
      <c r="P147" s="86"/>
      <c r="Q147" s="26" t="n">
        <f aca="false">SUM(E147:P147)</f>
        <v>4724</v>
      </c>
      <c r="R147" s="27" t="s">
        <v>37</v>
      </c>
      <c r="S147" s="28" t="s">
        <v>23</v>
      </c>
      <c r="T147" s="29" t="s">
        <v>27</v>
      </c>
      <c r="U147" s="20" t="s">
        <v>25</v>
      </c>
    </row>
    <row r="148" customFormat="false" ht="69" hidden="false" customHeight="true" outlineLevel="0" collapsed="false">
      <c r="A148" s="19" t="n">
        <v>146</v>
      </c>
      <c r="B148" s="20" t="s">
        <v>21</v>
      </c>
      <c r="C148" s="47"/>
      <c r="D148" s="48"/>
      <c r="E148" s="7" t="n">
        <v>390</v>
      </c>
      <c r="F148" s="7" t="n">
        <v>390</v>
      </c>
      <c r="G148" s="7" t="n">
        <v>390</v>
      </c>
      <c r="H148" s="7" t="n">
        <v>390</v>
      </c>
      <c r="I148" s="46" t="n">
        <v>390</v>
      </c>
      <c r="J148" s="7" t="n">
        <v>390</v>
      </c>
      <c r="K148" s="38" t="n">
        <v>50</v>
      </c>
      <c r="L148" s="38"/>
      <c r="M148" s="7"/>
      <c r="N148" s="7"/>
      <c r="O148" s="7"/>
      <c r="Q148" s="26" t="n">
        <f aca="false">SUM(E148:P148)</f>
        <v>2390</v>
      </c>
      <c r="R148" s="27" t="s">
        <v>37</v>
      </c>
      <c r="S148" s="75" t="s">
        <v>23</v>
      </c>
      <c r="T148" s="29" t="s">
        <v>27</v>
      </c>
      <c r="U148" s="20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47"/>
      <c r="D149" s="48"/>
      <c r="E149" s="7" t="n">
        <v>200</v>
      </c>
      <c r="F149" s="7" t="n">
        <v>200</v>
      </c>
      <c r="G149" s="7" t="n">
        <v>200</v>
      </c>
      <c r="H149" s="7" t="n">
        <v>200</v>
      </c>
      <c r="I149" s="46" t="n">
        <v>200</v>
      </c>
      <c r="J149" s="7" t="n">
        <v>200</v>
      </c>
      <c r="K149" s="38" t="n">
        <v>200</v>
      </c>
      <c r="L149" s="38"/>
      <c r="M149" s="7" t="n">
        <v>500</v>
      </c>
      <c r="N149" s="7"/>
      <c r="O149" s="7"/>
      <c r="Q149" s="26" t="n">
        <f aca="false">SUM(E149:P149)</f>
        <v>1900</v>
      </c>
      <c r="R149" s="43" t="s">
        <v>41</v>
      </c>
      <c r="S149" s="88" t="s">
        <v>33</v>
      </c>
      <c r="T149" s="85" t="s">
        <v>42</v>
      </c>
      <c r="U149" s="20" t="s">
        <v>25</v>
      </c>
    </row>
    <row r="150" customFormat="false" ht="64.5" hidden="false" customHeight="true" outlineLevel="0" collapsed="false">
      <c r="A150" s="19" t="n">
        <v>148</v>
      </c>
      <c r="B150" s="20" t="s">
        <v>21</v>
      </c>
      <c r="C150" s="47"/>
      <c r="D150" s="48"/>
      <c r="E150" s="7" t="n">
        <v>390</v>
      </c>
      <c r="F150" s="7" t="n">
        <v>390</v>
      </c>
      <c r="G150" s="7" t="n">
        <v>390</v>
      </c>
      <c r="H150" s="7" t="n">
        <v>390</v>
      </c>
      <c r="I150" s="46"/>
      <c r="J150" s="7"/>
      <c r="K150" s="38"/>
      <c r="L150" s="38"/>
      <c r="M150" s="7" t="n">
        <v>1170</v>
      </c>
      <c r="N150" s="7"/>
      <c r="O150" s="7"/>
      <c r="Q150" s="26" t="n">
        <f aca="false">SUM(E150:P150)</f>
        <v>2730</v>
      </c>
      <c r="R150" s="27" t="s">
        <v>37</v>
      </c>
      <c r="S150" s="22" t="s">
        <v>23</v>
      </c>
      <c r="T150" s="44" t="s">
        <v>27</v>
      </c>
      <c r="U150" s="20" t="s">
        <v>25</v>
      </c>
    </row>
    <row r="151" customFormat="false" ht="67.5" hidden="false" customHeight="true" outlineLevel="0" collapsed="false">
      <c r="A151" s="19" t="n">
        <v>149</v>
      </c>
      <c r="B151" s="20" t="s">
        <v>21</v>
      </c>
      <c r="C151" s="47"/>
      <c r="D151" s="48"/>
      <c r="E151" s="7" t="n">
        <v>525</v>
      </c>
      <c r="F151" s="7" t="n">
        <v>525</v>
      </c>
      <c r="G151" s="7" t="n">
        <v>599</v>
      </c>
      <c r="H151" s="7" t="n">
        <v>625</v>
      </c>
      <c r="I151" s="46" t="n">
        <v>625</v>
      </c>
      <c r="J151" s="7" t="n">
        <v>625</v>
      </c>
      <c r="K151" s="38" t="n">
        <v>625</v>
      </c>
      <c r="L151" s="38" t="n">
        <v>625</v>
      </c>
      <c r="M151" s="7" t="n">
        <v>625</v>
      </c>
      <c r="N151" s="7"/>
      <c r="O151" s="7"/>
      <c r="Q151" s="26" t="n">
        <f aca="false">SUM(E151:P151)</f>
        <v>5399</v>
      </c>
      <c r="R151" s="27" t="s">
        <v>37</v>
      </c>
      <c r="S151" s="22" t="s">
        <v>23</v>
      </c>
      <c r="T151" s="44" t="s">
        <v>27</v>
      </c>
      <c r="U151" s="20" t="s">
        <v>25</v>
      </c>
    </row>
    <row r="152" customFormat="false" ht="51" hidden="false" customHeight="true" outlineLevel="0" collapsed="false">
      <c r="A152" s="19" t="n">
        <v>150</v>
      </c>
      <c r="B152" s="20" t="s">
        <v>21</v>
      </c>
      <c r="C152" s="47"/>
      <c r="D152" s="48"/>
      <c r="E152" s="7" t="n">
        <v>50</v>
      </c>
      <c r="F152" s="7" t="n">
        <v>50</v>
      </c>
      <c r="G152" s="7" t="n">
        <v>50</v>
      </c>
      <c r="H152" s="7" t="n">
        <v>50</v>
      </c>
      <c r="I152" s="46" t="n">
        <v>50</v>
      </c>
      <c r="J152" s="7" t="n">
        <v>50</v>
      </c>
      <c r="K152" s="38" t="n">
        <v>50</v>
      </c>
      <c r="L152" s="38" t="n">
        <v>50</v>
      </c>
      <c r="M152" s="7" t="n">
        <v>0</v>
      </c>
      <c r="N152" s="7"/>
      <c r="O152" s="7"/>
      <c r="Q152" s="26" t="n">
        <f aca="false">SUM(E152:P152)</f>
        <v>400</v>
      </c>
      <c r="R152" s="82" t="s">
        <v>41</v>
      </c>
      <c r="S152" s="88" t="s">
        <v>33</v>
      </c>
      <c r="T152" s="85" t="s">
        <v>42</v>
      </c>
      <c r="U152" s="20" t="s">
        <v>25</v>
      </c>
    </row>
    <row r="153" customFormat="false" ht="78" hidden="false" customHeight="true" outlineLevel="0" collapsed="false">
      <c r="A153" s="19" t="n">
        <v>151</v>
      </c>
      <c r="B153" s="20" t="s">
        <v>21</v>
      </c>
      <c r="C153" s="47"/>
      <c r="D153" s="48"/>
      <c r="E153" s="7" t="n">
        <v>260</v>
      </c>
      <c r="F153" s="7" t="n">
        <v>260</v>
      </c>
      <c r="G153" s="7" t="n">
        <v>260</v>
      </c>
      <c r="H153" s="7" t="n">
        <v>260</v>
      </c>
      <c r="I153" s="46" t="n">
        <v>461</v>
      </c>
      <c r="J153" s="7" t="n">
        <v>500</v>
      </c>
      <c r="K153" s="38" t="n">
        <v>500</v>
      </c>
      <c r="L153" s="38" t="n">
        <v>500</v>
      </c>
      <c r="M153" s="7" t="n">
        <v>500</v>
      </c>
      <c r="N153" s="7"/>
      <c r="O153" s="7"/>
      <c r="Q153" s="26" t="n">
        <f aca="false">SUM(E153:P153)</f>
        <v>3501</v>
      </c>
      <c r="R153" s="27" t="s">
        <v>37</v>
      </c>
      <c r="S153" s="22" t="s">
        <v>23</v>
      </c>
      <c r="T153" s="44" t="s">
        <v>27</v>
      </c>
      <c r="U153" s="20" t="s">
        <v>25</v>
      </c>
    </row>
    <row r="154" customFormat="false" ht="64.5" hidden="false" customHeight="true" outlineLevel="0" collapsed="false">
      <c r="A154" s="19" t="n">
        <v>152</v>
      </c>
      <c r="B154" s="20" t="s">
        <v>21</v>
      </c>
      <c r="C154" s="47"/>
      <c r="D154" s="48"/>
      <c r="E154" s="7" t="n">
        <v>220</v>
      </c>
      <c r="F154" s="7" t="n">
        <v>220</v>
      </c>
      <c r="G154" s="7" t="n">
        <v>220</v>
      </c>
      <c r="H154" s="7" t="n">
        <v>220</v>
      </c>
      <c r="I154" s="46" t="n">
        <v>220</v>
      </c>
      <c r="J154" s="7" t="n">
        <v>228</v>
      </c>
      <c r="K154" s="38" t="n">
        <v>250</v>
      </c>
      <c r="L154" s="38" t="n">
        <v>250</v>
      </c>
      <c r="M154" s="7" t="n">
        <v>250</v>
      </c>
      <c r="N154" s="7"/>
      <c r="O154" s="7"/>
      <c r="Q154" s="26" t="n">
        <f aca="false">SUM(E154:P154)</f>
        <v>2078</v>
      </c>
      <c r="R154" s="27" t="s">
        <v>37</v>
      </c>
      <c r="S154" s="22" t="s">
        <v>23</v>
      </c>
      <c r="T154" s="44" t="s">
        <v>27</v>
      </c>
      <c r="U154" s="20" t="s">
        <v>25</v>
      </c>
    </row>
    <row r="155" customFormat="false" ht="62.25" hidden="false" customHeight="true" outlineLevel="0" collapsed="false">
      <c r="A155" s="19" t="n">
        <v>153</v>
      </c>
      <c r="B155" s="20" t="s">
        <v>21</v>
      </c>
      <c r="C155" s="47"/>
      <c r="D155" s="48"/>
      <c r="E155" s="7" t="n">
        <v>700</v>
      </c>
      <c r="F155" s="7" t="n">
        <v>700</v>
      </c>
      <c r="G155" s="7" t="n">
        <v>700</v>
      </c>
      <c r="H155" s="7"/>
      <c r="I155" s="46"/>
      <c r="J155" s="7"/>
      <c r="K155" s="38"/>
      <c r="L155" s="38"/>
      <c r="M155" s="7"/>
      <c r="N155" s="7"/>
      <c r="O155" s="7"/>
      <c r="Q155" s="26" t="n">
        <f aca="false">SUM(E155:P155)</f>
        <v>2100</v>
      </c>
      <c r="R155" s="27" t="s">
        <v>37</v>
      </c>
      <c r="S155" s="22" t="s">
        <v>23</v>
      </c>
      <c r="T155" s="44" t="s">
        <v>27</v>
      </c>
      <c r="U155" s="20" t="s">
        <v>25</v>
      </c>
    </row>
    <row r="156" customFormat="false" ht="64.5" hidden="false" customHeight="true" outlineLevel="0" collapsed="false">
      <c r="A156" s="19" t="n">
        <v>154</v>
      </c>
      <c r="B156" s="20" t="s">
        <v>21</v>
      </c>
      <c r="C156" s="47"/>
      <c r="D156" s="48"/>
      <c r="E156" s="7" t="n">
        <v>260</v>
      </c>
      <c r="F156" s="7" t="n">
        <v>260</v>
      </c>
      <c r="G156" s="7" t="n">
        <v>260</v>
      </c>
      <c r="H156" s="7" t="n">
        <v>260</v>
      </c>
      <c r="I156" s="46" t="n">
        <v>567</v>
      </c>
      <c r="J156" s="7" t="n">
        <v>600</v>
      </c>
      <c r="K156" s="38" t="n">
        <v>600</v>
      </c>
      <c r="L156" s="38" t="n">
        <v>600</v>
      </c>
      <c r="M156" s="7" t="n">
        <v>600</v>
      </c>
      <c r="N156" s="7"/>
      <c r="O156" s="7"/>
      <c r="Q156" s="26" t="n">
        <f aca="false">SUM(E156:P156)</f>
        <v>4007</v>
      </c>
      <c r="R156" s="27" t="s">
        <v>37</v>
      </c>
      <c r="S156" s="22" t="s">
        <v>23</v>
      </c>
      <c r="T156" s="44" t="s">
        <v>27</v>
      </c>
      <c r="U156" s="20" t="s">
        <v>25</v>
      </c>
    </row>
    <row r="157" customFormat="false" ht="67.5" hidden="false" customHeight="true" outlineLevel="0" collapsed="false">
      <c r="A157" s="19" t="n">
        <v>155</v>
      </c>
      <c r="B157" s="20" t="s">
        <v>21</v>
      </c>
      <c r="C157" s="47"/>
      <c r="D157" s="48"/>
      <c r="E157" s="7" t="n">
        <v>476</v>
      </c>
      <c r="F157" s="7" t="n">
        <v>476</v>
      </c>
      <c r="G157" s="7" t="n">
        <v>476</v>
      </c>
      <c r="H157" s="7" t="n">
        <v>0</v>
      </c>
      <c r="I157" s="46"/>
      <c r="J157" s="7"/>
      <c r="K157" s="38"/>
      <c r="L157" s="38"/>
      <c r="M157" s="7"/>
      <c r="N157" s="7"/>
      <c r="O157" s="7"/>
      <c r="Q157" s="26" t="n">
        <f aca="false">SUM(E157:P157)</f>
        <v>1428</v>
      </c>
      <c r="R157" s="27" t="s">
        <v>37</v>
      </c>
      <c r="S157" s="22" t="s">
        <v>23</v>
      </c>
      <c r="T157" s="44" t="s">
        <v>27</v>
      </c>
      <c r="U157" s="20" t="s">
        <v>25</v>
      </c>
    </row>
    <row r="158" customFormat="false" ht="65.25" hidden="false" customHeight="true" outlineLevel="0" collapsed="false">
      <c r="A158" s="19" t="n">
        <v>156</v>
      </c>
      <c r="B158" s="20" t="s">
        <v>21</v>
      </c>
      <c r="C158" s="47"/>
      <c r="D158" s="48"/>
      <c r="E158" s="7" t="n">
        <v>700</v>
      </c>
      <c r="F158" s="7" t="n">
        <v>700</v>
      </c>
      <c r="G158" s="7" t="n">
        <v>113</v>
      </c>
      <c r="H158" s="7"/>
      <c r="I158" s="46"/>
      <c r="J158" s="7"/>
      <c r="K158" s="38"/>
      <c r="L158" s="38"/>
      <c r="M158" s="7"/>
      <c r="N158" s="7"/>
      <c r="O158" s="7"/>
      <c r="Q158" s="26" t="n">
        <f aca="false">SUM(E158:P158)</f>
        <v>1513</v>
      </c>
      <c r="R158" s="27" t="s">
        <v>37</v>
      </c>
      <c r="S158" s="22" t="s">
        <v>23</v>
      </c>
      <c r="T158" s="44" t="s">
        <v>27</v>
      </c>
      <c r="U158" s="20" t="s">
        <v>25</v>
      </c>
    </row>
    <row r="159" customFormat="false" ht="51" hidden="false" customHeight="true" outlineLevel="0" collapsed="false">
      <c r="A159" s="19" t="n">
        <v>157</v>
      </c>
      <c r="B159" s="20" t="s">
        <v>21</v>
      </c>
      <c r="E159" s="7" t="n">
        <v>310</v>
      </c>
      <c r="F159" s="7" t="n">
        <v>310</v>
      </c>
      <c r="G159" s="7" t="n">
        <v>310</v>
      </c>
      <c r="H159" s="7" t="n">
        <v>0</v>
      </c>
      <c r="I159" s="46"/>
      <c r="J159" s="7"/>
      <c r="K159" s="38"/>
      <c r="L159" s="38"/>
      <c r="M159" s="7"/>
      <c r="N159" s="7"/>
      <c r="O159" s="7"/>
      <c r="Q159" s="89" t="n">
        <f aca="false">SUM(E159:P159)</f>
        <v>930</v>
      </c>
      <c r="R159" s="27" t="s">
        <v>37</v>
      </c>
      <c r="S159" s="22" t="s">
        <v>23</v>
      </c>
      <c r="T159" s="44" t="s">
        <v>27</v>
      </c>
      <c r="U159" s="20" t="s">
        <v>25</v>
      </c>
    </row>
    <row r="160" customFormat="false" ht="51" hidden="false" customHeight="true" outlineLevel="0" collapsed="false">
      <c r="A160" s="19" t="n">
        <v>158</v>
      </c>
      <c r="B160" s="20" t="s">
        <v>21</v>
      </c>
      <c r="E160" s="7" t="n">
        <v>310</v>
      </c>
      <c r="F160" s="7" t="n">
        <v>310</v>
      </c>
      <c r="G160" s="7"/>
      <c r="H160" s="7"/>
      <c r="I160" s="46"/>
      <c r="J160" s="7"/>
      <c r="K160" s="38"/>
      <c r="L160" s="38"/>
      <c r="M160" s="7"/>
      <c r="N160" s="7"/>
      <c r="O160" s="7"/>
      <c r="Q160" s="50" t="n">
        <f aca="false">SUM(E160:P160)</f>
        <v>620</v>
      </c>
      <c r="R160" s="27" t="s">
        <v>37</v>
      </c>
      <c r="S160" s="22" t="s">
        <v>23</v>
      </c>
      <c r="T160" s="44" t="s">
        <v>27</v>
      </c>
      <c r="U160" s="20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E161" s="7" t="n">
        <v>200</v>
      </c>
      <c r="F161" s="7" t="n">
        <v>200</v>
      </c>
      <c r="G161" s="7" t="n">
        <v>200</v>
      </c>
      <c r="H161" s="7" t="n">
        <v>200</v>
      </c>
      <c r="I161" s="46" t="n">
        <v>200</v>
      </c>
      <c r="J161" s="7" t="n">
        <v>200</v>
      </c>
      <c r="K161" s="38" t="n">
        <v>200</v>
      </c>
      <c r="L161" s="38" t="n">
        <v>200</v>
      </c>
      <c r="M161" s="7" t="n">
        <v>200</v>
      </c>
      <c r="N161" s="7"/>
      <c r="O161" s="7"/>
      <c r="Q161" s="50" t="n">
        <f aca="false">SUM(E161:P161)</f>
        <v>1800</v>
      </c>
      <c r="R161" s="82" t="s">
        <v>41</v>
      </c>
      <c r="S161" s="22" t="s">
        <v>33</v>
      </c>
      <c r="T161" s="33" t="s">
        <v>42</v>
      </c>
      <c r="U161" s="20" t="s">
        <v>25</v>
      </c>
    </row>
    <row r="162" customFormat="false" ht="51" hidden="false" customHeight="true" outlineLevel="0" collapsed="false">
      <c r="A162" s="19" t="n">
        <v>160</v>
      </c>
      <c r="B162" s="20" t="s">
        <v>21</v>
      </c>
      <c r="E162" s="7" t="n">
        <v>400</v>
      </c>
      <c r="F162" s="7"/>
      <c r="G162" s="7"/>
      <c r="H162" s="7"/>
      <c r="I162" s="46"/>
      <c r="J162" s="7"/>
      <c r="K162" s="38"/>
      <c r="L162" s="38"/>
      <c r="M162" s="7"/>
      <c r="N162" s="7"/>
      <c r="O162" s="7"/>
      <c r="Q162" s="50" t="n">
        <f aca="false">SUM(E162:P162)</f>
        <v>400</v>
      </c>
      <c r="R162" s="82" t="s">
        <v>41</v>
      </c>
      <c r="S162" s="22" t="s">
        <v>33</v>
      </c>
      <c r="T162" s="33" t="s">
        <v>42</v>
      </c>
      <c r="U162" s="20" t="s">
        <v>25</v>
      </c>
    </row>
    <row r="163" customFormat="false" ht="61.5" hidden="false" customHeight="true" outlineLevel="0" collapsed="false">
      <c r="A163" s="19" t="n">
        <v>161</v>
      </c>
      <c r="B163" s="20" t="s">
        <v>21</v>
      </c>
      <c r="E163" s="7" t="n">
        <v>175</v>
      </c>
      <c r="F163" s="7" t="n">
        <v>175</v>
      </c>
      <c r="G163" s="7" t="n">
        <v>175</v>
      </c>
      <c r="H163" s="7" t="n">
        <v>175</v>
      </c>
      <c r="I163" s="46" t="n">
        <v>446</v>
      </c>
      <c r="J163" s="7" t="n">
        <v>600</v>
      </c>
      <c r="K163" s="38" t="n">
        <v>600</v>
      </c>
      <c r="L163" s="38" t="n">
        <v>600</v>
      </c>
      <c r="M163" s="7" t="n">
        <v>600</v>
      </c>
      <c r="N163" s="7"/>
      <c r="O163" s="7"/>
      <c r="Q163" s="90" t="n">
        <f aca="false">SUM(E163:P163)</f>
        <v>3546</v>
      </c>
      <c r="R163" s="27" t="s">
        <v>37</v>
      </c>
      <c r="S163" s="22" t="s">
        <v>23</v>
      </c>
      <c r="T163" s="44" t="s">
        <v>27</v>
      </c>
      <c r="U163" s="20" t="s">
        <v>25</v>
      </c>
    </row>
    <row r="164" customFormat="false" ht="51" hidden="false" customHeight="true" outlineLevel="0" collapsed="false">
      <c r="A164" s="19" t="n">
        <v>162</v>
      </c>
      <c r="B164" s="20" t="s">
        <v>21</v>
      </c>
      <c r="E164" s="7" t="n">
        <v>700</v>
      </c>
      <c r="F164" s="7" t="n">
        <v>700</v>
      </c>
      <c r="G164" s="7" t="n">
        <v>700</v>
      </c>
      <c r="H164" s="7" t="n">
        <v>800</v>
      </c>
      <c r="I164" s="46" t="n">
        <v>800</v>
      </c>
      <c r="J164" s="7" t="n">
        <v>800</v>
      </c>
      <c r="K164" s="38" t="n">
        <v>800</v>
      </c>
      <c r="L164" s="38" t="n">
        <v>800</v>
      </c>
      <c r="M164" s="7" t="n">
        <v>800</v>
      </c>
      <c r="N164" s="7"/>
      <c r="O164" s="7"/>
      <c r="Q164" s="90" t="n">
        <f aca="false">SUM(E164:P164)</f>
        <v>6900</v>
      </c>
      <c r="R164" s="27" t="s">
        <v>37</v>
      </c>
      <c r="S164" s="22" t="s">
        <v>23</v>
      </c>
      <c r="T164" s="44" t="s">
        <v>27</v>
      </c>
      <c r="U164" s="20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E165" s="7" t="n">
        <v>220</v>
      </c>
      <c r="F165" s="7" t="n">
        <v>220</v>
      </c>
      <c r="G165" s="7" t="n">
        <v>220</v>
      </c>
      <c r="H165" s="7" t="n">
        <v>220</v>
      </c>
      <c r="I165" s="46" t="n">
        <v>473</v>
      </c>
      <c r="J165" s="7" t="n">
        <v>500</v>
      </c>
      <c r="K165" s="38" t="n">
        <v>500</v>
      </c>
      <c r="L165" s="38" t="n">
        <v>500</v>
      </c>
      <c r="M165" s="7" t="n">
        <v>500</v>
      </c>
      <c r="N165" s="7"/>
      <c r="O165" s="7"/>
      <c r="Q165" s="90" t="n">
        <f aca="false">SUM(E165:P165)</f>
        <v>3353</v>
      </c>
      <c r="R165" s="27" t="s">
        <v>37</v>
      </c>
      <c r="S165" s="22" t="s">
        <v>23</v>
      </c>
      <c r="T165" s="44" t="s">
        <v>27</v>
      </c>
      <c r="U165" s="20" t="s">
        <v>25</v>
      </c>
    </row>
    <row r="166" customFormat="false" ht="51" hidden="false" customHeight="true" outlineLevel="0" collapsed="false">
      <c r="A166" s="19" t="n">
        <v>164</v>
      </c>
      <c r="B166" s="20" t="s">
        <v>21</v>
      </c>
      <c r="E166" s="7" t="n">
        <v>260</v>
      </c>
      <c r="F166" s="7" t="n">
        <v>260</v>
      </c>
      <c r="G166" s="7" t="n">
        <v>260</v>
      </c>
      <c r="H166" s="7" t="n">
        <v>260</v>
      </c>
      <c r="I166" s="46" t="n">
        <v>260</v>
      </c>
      <c r="J166" s="7" t="n">
        <v>260</v>
      </c>
      <c r="K166" s="38" t="n">
        <v>260</v>
      </c>
      <c r="L166" s="38" t="n">
        <v>350</v>
      </c>
      <c r="M166" s="7" t="n">
        <v>350</v>
      </c>
      <c r="N166" s="7"/>
      <c r="O166" s="7"/>
      <c r="Q166" s="90" t="n">
        <f aca="false">SUM(E166:P166)</f>
        <v>2520</v>
      </c>
      <c r="R166" s="27" t="s">
        <v>37</v>
      </c>
      <c r="S166" s="22" t="s">
        <v>23</v>
      </c>
      <c r="T166" s="44" t="s">
        <v>27</v>
      </c>
      <c r="U166" s="20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E167" s="7" t="n">
        <v>220</v>
      </c>
      <c r="F167" s="7" t="n">
        <v>220</v>
      </c>
      <c r="G167" s="7" t="n">
        <v>220</v>
      </c>
      <c r="H167" s="7" t="n">
        <v>220</v>
      </c>
      <c r="I167" s="46" t="n">
        <v>256</v>
      </c>
      <c r="J167" s="7" t="n">
        <v>300</v>
      </c>
      <c r="K167" s="38" t="n">
        <v>300</v>
      </c>
      <c r="L167" s="38" t="n">
        <v>300</v>
      </c>
      <c r="M167" s="7" t="n">
        <v>300</v>
      </c>
      <c r="N167" s="7"/>
      <c r="O167" s="7"/>
      <c r="Q167" s="90" t="n">
        <f aca="false">SUM(E167:P167)</f>
        <v>2336</v>
      </c>
      <c r="R167" s="27" t="s">
        <v>37</v>
      </c>
      <c r="S167" s="22" t="s">
        <v>23</v>
      </c>
      <c r="T167" s="44" t="s">
        <v>27</v>
      </c>
      <c r="U167" s="20" t="s">
        <v>25</v>
      </c>
    </row>
    <row r="168" customFormat="false" ht="51" hidden="false" customHeight="true" outlineLevel="0" collapsed="false">
      <c r="A168" s="19" t="n">
        <v>166</v>
      </c>
      <c r="B168" s="20" t="s">
        <v>21</v>
      </c>
      <c r="E168" s="7" t="n">
        <v>175</v>
      </c>
      <c r="F168" s="7" t="n">
        <v>175</v>
      </c>
      <c r="G168" s="7" t="n">
        <v>28</v>
      </c>
      <c r="H168" s="7"/>
      <c r="I168" s="46" t="n">
        <v>335</v>
      </c>
      <c r="J168" s="7" t="n">
        <v>400</v>
      </c>
      <c r="K168" s="38" t="n">
        <v>400</v>
      </c>
      <c r="L168" s="38" t="n">
        <v>400</v>
      </c>
      <c r="M168" s="7" t="n">
        <v>240</v>
      </c>
      <c r="N168" s="7"/>
      <c r="O168" s="7"/>
      <c r="Q168" s="90" t="n">
        <f aca="false">SUM(E168:P168)</f>
        <v>2153</v>
      </c>
      <c r="R168" s="27" t="s">
        <v>37</v>
      </c>
      <c r="S168" s="22" t="s">
        <v>23</v>
      </c>
      <c r="T168" s="44" t="s">
        <v>27</v>
      </c>
      <c r="U168" s="20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E169" s="7" t="n">
        <v>150</v>
      </c>
      <c r="F169" s="7" t="n">
        <v>150</v>
      </c>
      <c r="G169" s="7" t="n">
        <v>150</v>
      </c>
      <c r="H169" s="7" t="n">
        <v>150</v>
      </c>
      <c r="I169" s="46" t="n">
        <v>150</v>
      </c>
      <c r="J169" s="7" t="n">
        <v>150</v>
      </c>
      <c r="K169" s="38"/>
      <c r="L169" s="38"/>
      <c r="M169" s="7"/>
      <c r="N169" s="7"/>
      <c r="O169" s="7"/>
      <c r="Q169" s="50" t="n">
        <f aca="false">SUM(E169:P169)</f>
        <v>900</v>
      </c>
      <c r="R169" s="82" t="s">
        <v>41</v>
      </c>
      <c r="S169" s="22" t="s">
        <v>33</v>
      </c>
      <c r="T169" s="33" t="s">
        <v>42</v>
      </c>
      <c r="U169" s="20" t="s">
        <v>25</v>
      </c>
    </row>
    <row r="170" customFormat="false" ht="51" hidden="false" customHeight="true" outlineLevel="0" collapsed="false">
      <c r="A170" s="19" t="n">
        <v>168</v>
      </c>
      <c r="B170" s="20" t="s">
        <v>21</v>
      </c>
      <c r="E170" s="7" t="n">
        <v>300</v>
      </c>
      <c r="F170" s="7" t="n">
        <v>200</v>
      </c>
      <c r="G170" s="7" t="n">
        <v>200</v>
      </c>
      <c r="H170" s="7"/>
      <c r="I170" s="46" t="n">
        <v>150</v>
      </c>
      <c r="J170" s="7"/>
      <c r="K170" s="38"/>
      <c r="L170" s="38"/>
      <c r="M170" s="7"/>
      <c r="N170" s="7"/>
      <c r="O170" s="7"/>
      <c r="Q170" s="50" t="n">
        <f aca="false">SUM(E170:P170)</f>
        <v>850</v>
      </c>
      <c r="R170" s="82" t="s">
        <v>41</v>
      </c>
      <c r="S170" s="22" t="s">
        <v>33</v>
      </c>
      <c r="T170" s="33" t="s">
        <v>42</v>
      </c>
      <c r="U170" s="20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47"/>
      <c r="D171" s="48"/>
      <c r="E171" s="7" t="n">
        <v>250</v>
      </c>
      <c r="F171" s="7" t="n">
        <v>250</v>
      </c>
      <c r="G171" s="7" t="n">
        <v>250</v>
      </c>
      <c r="H171" s="7" t="n">
        <v>250</v>
      </c>
      <c r="I171" s="46" t="n">
        <v>250</v>
      </c>
      <c r="J171" s="7" t="n">
        <v>250</v>
      </c>
      <c r="K171" s="38" t="n">
        <v>250</v>
      </c>
      <c r="L171" s="38" t="n">
        <v>250</v>
      </c>
      <c r="M171" s="7" t="n">
        <v>250</v>
      </c>
      <c r="N171" s="7"/>
      <c r="O171" s="7"/>
      <c r="Q171" s="50" t="n">
        <f aca="false">SUM(E171:P171)</f>
        <v>2250</v>
      </c>
      <c r="R171" s="91" t="s">
        <v>41</v>
      </c>
      <c r="S171" s="83" t="s">
        <v>33</v>
      </c>
      <c r="T171" s="92" t="s">
        <v>42</v>
      </c>
      <c r="U171" s="20" t="s">
        <v>25</v>
      </c>
    </row>
    <row r="172" customFormat="false" ht="61.5" hidden="false" customHeight="true" outlineLevel="0" collapsed="false">
      <c r="A172" s="19" t="n">
        <v>170</v>
      </c>
      <c r="B172" s="20" t="s">
        <v>21</v>
      </c>
      <c r="C172" s="47"/>
      <c r="D172" s="48"/>
      <c r="E172" s="7" t="n">
        <v>476</v>
      </c>
      <c r="F172" s="7" t="n">
        <v>476</v>
      </c>
      <c r="G172" s="7" t="n">
        <v>476</v>
      </c>
      <c r="H172" s="7" t="n">
        <v>476</v>
      </c>
      <c r="I172" s="46" t="n">
        <v>476</v>
      </c>
      <c r="J172" s="7" t="n">
        <v>531</v>
      </c>
      <c r="K172" s="38" t="n">
        <v>547</v>
      </c>
      <c r="L172" s="38" t="n">
        <v>547</v>
      </c>
      <c r="M172" s="7" t="n">
        <v>547</v>
      </c>
      <c r="N172" s="7"/>
      <c r="O172" s="7"/>
      <c r="Q172" s="50" t="n">
        <f aca="false">SUM(E172:P172)</f>
        <v>4552</v>
      </c>
      <c r="R172" s="27" t="s">
        <v>37</v>
      </c>
      <c r="S172" s="22" t="s">
        <v>23</v>
      </c>
      <c r="T172" s="44" t="s">
        <v>27</v>
      </c>
      <c r="U172" s="20" t="s">
        <v>25</v>
      </c>
    </row>
    <row r="173" customFormat="false" ht="68.25" hidden="false" customHeight="true" outlineLevel="0" collapsed="false">
      <c r="A173" s="19" t="n">
        <v>171</v>
      </c>
      <c r="B173" s="20" t="s">
        <v>21</v>
      </c>
      <c r="C173" s="47"/>
      <c r="D173" s="48"/>
      <c r="E173" s="7" t="n">
        <v>525</v>
      </c>
      <c r="F173" s="7" t="n">
        <v>525</v>
      </c>
      <c r="G173" s="7" t="n">
        <v>525</v>
      </c>
      <c r="H173" s="7" t="n">
        <v>525</v>
      </c>
      <c r="I173" s="46"/>
      <c r="J173" s="7"/>
      <c r="K173" s="38"/>
      <c r="L173" s="38"/>
      <c r="M173" s="7"/>
      <c r="N173" s="7"/>
      <c r="O173" s="7"/>
      <c r="Q173" s="50" t="n">
        <f aca="false">SUM(E173:P173)</f>
        <v>2100</v>
      </c>
      <c r="R173" s="27" t="s">
        <v>37</v>
      </c>
      <c r="S173" s="22" t="s">
        <v>23</v>
      </c>
      <c r="T173" s="44" t="s">
        <v>27</v>
      </c>
      <c r="U173" s="20" t="s">
        <v>25</v>
      </c>
    </row>
    <row r="174" customFormat="false" ht="63.75" hidden="false" customHeight="true" outlineLevel="0" collapsed="false">
      <c r="A174" s="19" t="n">
        <v>172</v>
      </c>
      <c r="B174" s="20" t="s">
        <v>21</v>
      </c>
      <c r="C174" s="47"/>
      <c r="D174" s="48"/>
      <c r="E174" s="7" t="n">
        <v>95</v>
      </c>
      <c r="F174" s="7" t="n">
        <v>95</v>
      </c>
      <c r="G174" s="7" t="n">
        <v>95</v>
      </c>
      <c r="H174" s="7" t="n">
        <v>95</v>
      </c>
      <c r="I174" s="46"/>
      <c r="J174" s="7"/>
      <c r="K174" s="38"/>
      <c r="L174" s="38"/>
      <c r="M174" s="7"/>
      <c r="N174" s="7"/>
      <c r="O174" s="7"/>
      <c r="Q174" s="50" t="n">
        <f aca="false">SUM(E174:P174)</f>
        <v>380</v>
      </c>
      <c r="R174" s="27" t="s">
        <v>37</v>
      </c>
      <c r="S174" s="22" t="s">
        <v>23</v>
      </c>
      <c r="T174" s="44" t="s">
        <v>27</v>
      </c>
      <c r="U174" s="20" t="s">
        <v>25</v>
      </c>
    </row>
    <row r="175" customFormat="false" ht="65.25" hidden="false" customHeight="true" outlineLevel="0" collapsed="false">
      <c r="A175" s="19" t="n">
        <v>173</v>
      </c>
      <c r="B175" s="20" t="s">
        <v>21</v>
      </c>
      <c r="C175" s="47"/>
      <c r="D175" s="48"/>
      <c r="E175" s="7" t="n">
        <v>567</v>
      </c>
      <c r="F175" s="7" t="n">
        <v>567</v>
      </c>
      <c r="G175" s="7" t="n">
        <v>567</v>
      </c>
      <c r="H175" s="7" t="n">
        <v>567</v>
      </c>
      <c r="I175" s="46" t="n">
        <v>567</v>
      </c>
      <c r="J175" s="7" t="n">
        <v>567</v>
      </c>
      <c r="K175" s="38" t="n">
        <v>567</v>
      </c>
      <c r="L175" s="38" t="n">
        <v>567</v>
      </c>
      <c r="M175" s="7" t="n">
        <v>567</v>
      </c>
      <c r="N175" s="7"/>
      <c r="O175" s="7"/>
      <c r="Q175" s="50" t="n">
        <f aca="false">SUM(E175:P175)</f>
        <v>5103</v>
      </c>
      <c r="R175" s="27" t="s">
        <v>37</v>
      </c>
      <c r="S175" s="22" t="s">
        <v>23</v>
      </c>
      <c r="T175" s="44" t="s">
        <v>27</v>
      </c>
      <c r="U175" s="20" t="s">
        <v>25</v>
      </c>
    </row>
    <row r="176" customFormat="false" ht="51" hidden="false" customHeight="true" outlineLevel="0" collapsed="false">
      <c r="A176" s="19" t="n">
        <v>174</v>
      </c>
      <c r="B176" s="20" t="s">
        <v>21</v>
      </c>
      <c r="E176" s="7" t="n">
        <v>543.71</v>
      </c>
      <c r="F176" s="7" t="n">
        <v>543.71</v>
      </c>
      <c r="G176" s="7"/>
      <c r="H176" s="7" t="n">
        <v>1087.42</v>
      </c>
      <c r="I176" s="7" t="n">
        <v>543.71</v>
      </c>
      <c r="J176" s="7" t="n">
        <v>543.71</v>
      </c>
      <c r="K176" s="7" t="n">
        <v>543.71</v>
      </c>
      <c r="L176" s="7" t="n">
        <v>543.71</v>
      </c>
      <c r="M176" s="7" t="n">
        <v>543.71</v>
      </c>
      <c r="N176" s="7"/>
      <c r="O176" s="7"/>
      <c r="Q176" s="50" t="n">
        <f aca="false">SUM(E176:P176)</f>
        <v>4893.39</v>
      </c>
      <c r="R176" s="43" t="s">
        <v>41</v>
      </c>
      <c r="S176" s="22" t="s">
        <v>33</v>
      </c>
      <c r="T176" s="92" t="s">
        <v>42</v>
      </c>
      <c r="U176" s="20" t="s">
        <v>25</v>
      </c>
    </row>
    <row r="177" customFormat="false" ht="63" hidden="false" customHeight="true" outlineLevel="0" collapsed="false">
      <c r="A177" s="19" t="n">
        <v>175</v>
      </c>
      <c r="B177" s="20" t="s">
        <v>21</v>
      </c>
      <c r="E177" s="7" t="n">
        <v>435</v>
      </c>
      <c r="F177" s="7" t="n">
        <v>435</v>
      </c>
      <c r="G177" s="7" t="n">
        <v>435</v>
      </c>
      <c r="H177" s="7" t="n">
        <v>435</v>
      </c>
      <c r="I177" s="46" t="n">
        <v>573</v>
      </c>
      <c r="J177" s="7" t="n">
        <v>600</v>
      </c>
      <c r="K177" s="38" t="n">
        <v>600</v>
      </c>
      <c r="L177" s="38" t="n">
        <v>600</v>
      </c>
      <c r="M177" s="7" t="n">
        <v>600</v>
      </c>
      <c r="N177" s="7"/>
      <c r="O177" s="7"/>
      <c r="Q177" s="50" t="n">
        <f aca="false">SUM(E177:P177)</f>
        <v>4713</v>
      </c>
      <c r="R177" s="27" t="s">
        <v>37</v>
      </c>
      <c r="S177" s="22" t="s">
        <v>23</v>
      </c>
      <c r="T177" s="44" t="s">
        <v>27</v>
      </c>
      <c r="U177" s="20" t="s">
        <v>25</v>
      </c>
    </row>
    <row r="178" customFormat="false" ht="62.25" hidden="false" customHeight="true" outlineLevel="0" collapsed="false">
      <c r="A178" s="19" t="n">
        <v>176</v>
      </c>
      <c r="B178" s="20" t="s">
        <v>21</v>
      </c>
      <c r="E178" s="7" t="n">
        <v>175</v>
      </c>
      <c r="F178" s="7" t="n">
        <v>175</v>
      </c>
      <c r="G178" s="7" t="n">
        <v>175</v>
      </c>
      <c r="H178" s="7" t="n">
        <v>175</v>
      </c>
      <c r="I178" s="46" t="n">
        <v>395</v>
      </c>
      <c r="J178" s="7" t="n">
        <v>500</v>
      </c>
      <c r="K178" s="38" t="n">
        <v>500</v>
      </c>
      <c r="L178" s="38" t="n">
        <v>500</v>
      </c>
      <c r="M178" s="7" t="n">
        <v>500</v>
      </c>
      <c r="N178" s="7"/>
      <c r="O178" s="7"/>
      <c r="Q178" s="50" t="n">
        <f aca="false">SUM(E178:P178)</f>
        <v>3095</v>
      </c>
      <c r="R178" s="27" t="s">
        <v>37</v>
      </c>
      <c r="S178" s="22" t="s">
        <v>23</v>
      </c>
      <c r="T178" s="44" t="s">
        <v>27</v>
      </c>
      <c r="U178" s="20" t="s">
        <v>25</v>
      </c>
    </row>
    <row r="179" customFormat="false" ht="69.75" hidden="false" customHeight="true" outlineLevel="0" collapsed="false">
      <c r="A179" s="19" t="n">
        <v>177</v>
      </c>
      <c r="B179" s="20" t="s">
        <v>21</v>
      </c>
      <c r="E179" s="7" t="n">
        <v>390</v>
      </c>
      <c r="F179" s="7" t="n">
        <v>390</v>
      </c>
      <c r="G179" s="7" t="n">
        <v>390</v>
      </c>
      <c r="H179" s="7" t="n">
        <v>390</v>
      </c>
      <c r="I179" s="46" t="n">
        <v>390</v>
      </c>
      <c r="J179" s="7" t="n">
        <v>390</v>
      </c>
      <c r="K179" s="38" t="n">
        <v>390</v>
      </c>
      <c r="L179" s="38" t="n">
        <v>390</v>
      </c>
      <c r="M179" s="7" t="n">
        <v>390</v>
      </c>
      <c r="N179" s="7"/>
      <c r="O179" s="7"/>
      <c r="Q179" s="50" t="n">
        <f aca="false">SUM(E179:P179)</f>
        <v>3510</v>
      </c>
      <c r="R179" s="27" t="s">
        <v>37</v>
      </c>
      <c r="S179" s="22" t="s">
        <v>23</v>
      </c>
      <c r="T179" s="44" t="s">
        <v>27</v>
      </c>
      <c r="U179" s="20" t="s">
        <v>25</v>
      </c>
    </row>
    <row r="180" customFormat="false" ht="51" hidden="false" customHeight="true" outlineLevel="0" collapsed="false">
      <c r="A180" s="19" t="n">
        <v>178</v>
      </c>
      <c r="B180" s="20" t="s">
        <v>21</v>
      </c>
      <c r="E180" s="7" t="n">
        <v>190</v>
      </c>
      <c r="F180" s="7" t="n">
        <v>190</v>
      </c>
      <c r="G180" s="7" t="n">
        <v>190</v>
      </c>
      <c r="H180" s="7" t="n">
        <v>190</v>
      </c>
      <c r="I180" s="46" t="n">
        <v>190</v>
      </c>
      <c r="J180" s="7" t="n">
        <v>190</v>
      </c>
      <c r="K180" s="38" t="n">
        <v>190</v>
      </c>
      <c r="L180" s="38" t="n">
        <v>190</v>
      </c>
      <c r="M180" s="7" t="n">
        <v>190</v>
      </c>
      <c r="N180" s="7"/>
      <c r="O180" s="7"/>
      <c r="Q180" s="50" t="n">
        <f aca="false">SUM(E180:P180)</f>
        <v>1710</v>
      </c>
      <c r="R180" s="43" t="s">
        <v>41</v>
      </c>
      <c r="S180" s="22" t="s">
        <v>33</v>
      </c>
      <c r="T180" s="92" t="s">
        <v>42</v>
      </c>
      <c r="U180" s="20" t="s">
        <v>25</v>
      </c>
    </row>
    <row r="181" customFormat="false" ht="68.25" hidden="false" customHeight="true" outlineLevel="0" collapsed="false">
      <c r="A181" s="19" t="n">
        <v>179</v>
      </c>
      <c r="B181" s="20" t="s">
        <v>21</v>
      </c>
      <c r="E181" s="7" t="n">
        <v>135</v>
      </c>
      <c r="F181" s="7" t="n">
        <v>135</v>
      </c>
      <c r="G181" s="7" t="n">
        <v>135</v>
      </c>
      <c r="H181" s="7" t="n">
        <v>135</v>
      </c>
      <c r="I181" s="46" t="n">
        <v>300</v>
      </c>
      <c r="J181" s="7" t="n">
        <v>500</v>
      </c>
      <c r="K181" s="38" t="n">
        <v>500</v>
      </c>
      <c r="L181" s="38" t="n">
        <v>500</v>
      </c>
      <c r="M181" s="7" t="n">
        <v>500</v>
      </c>
      <c r="N181" s="7"/>
      <c r="O181" s="7"/>
      <c r="Q181" s="50" t="n">
        <f aca="false">SUM(E181:P181)</f>
        <v>2840</v>
      </c>
      <c r="R181" s="27" t="s">
        <v>37</v>
      </c>
      <c r="S181" s="22" t="s">
        <v>23</v>
      </c>
      <c r="T181" s="44" t="s">
        <v>27</v>
      </c>
      <c r="U181" s="20" t="s">
        <v>25</v>
      </c>
    </row>
    <row r="182" customFormat="false" ht="51" hidden="false" customHeight="true" outlineLevel="0" collapsed="false">
      <c r="A182" s="19" t="n">
        <v>180</v>
      </c>
      <c r="B182" s="20" t="s">
        <v>21</v>
      </c>
      <c r="E182" s="7" t="n">
        <v>567</v>
      </c>
      <c r="F182" s="7" t="n">
        <v>567</v>
      </c>
      <c r="G182" s="7" t="n">
        <v>567</v>
      </c>
      <c r="H182" s="7" t="n">
        <v>567</v>
      </c>
      <c r="I182" s="46" t="n">
        <v>567</v>
      </c>
      <c r="J182" s="7" t="n">
        <v>567</v>
      </c>
      <c r="K182" s="38" t="n">
        <v>567</v>
      </c>
      <c r="L182" s="38" t="n">
        <v>567</v>
      </c>
      <c r="M182" s="7" t="n">
        <v>776</v>
      </c>
      <c r="N182" s="7"/>
      <c r="O182" s="7"/>
      <c r="Q182" s="50" t="n">
        <f aca="false">SUM(E182:P182)</f>
        <v>5312</v>
      </c>
      <c r="R182" s="27" t="s">
        <v>37</v>
      </c>
      <c r="S182" s="22" t="s">
        <v>23</v>
      </c>
      <c r="T182" s="44" t="s">
        <v>27</v>
      </c>
      <c r="U182" s="20" t="s">
        <v>25</v>
      </c>
    </row>
    <row r="183" customFormat="false" ht="64.5" hidden="false" customHeight="true" outlineLevel="0" collapsed="false">
      <c r="A183" s="19" t="n">
        <v>181</v>
      </c>
      <c r="B183" s="20" t="s">
        <v>21</v>
      </c>
      <c r="E183" s="7" t="n">
        <v>350</v>
      </c>
      <c r="F183" s="7" t="n">
        <v>350</v>
      </c>
      <c r="G183" s="7" t="n">
        <v>350</v>
      </c>
      <c r="H183" s="7" t="n">
        <v>222</v>
      </c>
      <c r="I183" s="46"/>
      <c r="J183" s="7"/>
      <c r="K183" s="38"/>
      <c r="L183" s="38"/>
      <c r="M183" s="7"/>
      <c r="N183" s="7"/>
      <c r="O183" s="7"/>
      <c r="Q183" s="50" t="n">
        <f aca="false">SUM(E183:P183)</f>
        <v>1272</v>
      </c>
      <c r="R183" s="27" t="s">
        <v>37</v>
      </c>
      <c r="S183" s="22" t="s">
        <v>23</v>
      </c>
      <c r="T183" s="44" t="s">
        <v>27</v>
      </c>
      <c r="U183" s="20" t="s">
        <v>25</v>
      </c>
    </row>
    <row r="184" customFormat="false" ht="68.25" hidden="false" customHeight="true" outlineLevel="0" collapsed="false">
      <c r="A184" s="19" t="n">
        <v>182</v>
      </c>
      <c r="B184" s="20" t="s">
        <v>21</v>
      </c>
      <c r="E184" s="7" t="n">
        <v>390</v>
      </c>
      <c r="F184" s="7" t="n">
        <v>390</v>
      </c>
      <c r="G184" s="7" t="n">
        <v>390</v>
      </c>
      <c r="H184" s="7" t="n">
        <v>390</v>
      </c>
      <c r="I184" s="46" t="n">
        <v>390</v>
      </c>
      <c r="J184" s="7" t="n">
        <v>390</v>
      </c>
      <c r="K184" s="38" t="n">
        <v>390</v>
      </c>
      <c r="L184" s="38" t="n">
        <v>390</v>
      </c>
      <c r="M184" s="7" t="n">
        <v>390</v>
      </c>
      <c r="N184" s="7"/>
      <c r="O184" s="7"/>
      <c r="Q184" s="50" t="n">
        <f aca="false">SUM(E184:P184)</f>
        <v>3510</v>
      </c>
      <c r="R184" s="27" t="s">
        <v>37</v>
      </c>
      <c r="S184" s="22" t="s">
        <v>23</v>
      </c>
      <c r="T184" s="44" t="s">
        <v>27</v>
      </c>
      <c r="U184" s="20" t="s">
        <v>25</v>
      </c>
    </row>
    <row r="185" customFormat="false" ht="69.7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46" t="n">
        <v>476</v>
      </c>
      <c r="J185" s="7" t="n">
        <v>531</v>
      </c>
      <c r="K185" s="38" t="n">
        <v>547</v>
      </c>
      <c r="L185" s="38" t="n">
        <v>547</v>
      </c>
      <c r="M185" s="7" t="n">
        <v>547</v>
      </c>
      <c r="N185" s="7"/>
      <c r="O185" s="7"/>
      <c r="Q185" s="50" t="n">
        <f aca="false">SUM(E185:P185)</f>
        <v>4552</v>
      </c>
      <c r="R185" s="27" t="s">
        <v>37</v>
      </c>
      <c r="S185" s="22" t="s">
        <v>23</v>
      </c>
      <c r="T185" s="44" t="s">
        <v>27</v>
      </c>
      <c r="U185" s="20" t="s">
        <v>25</v>
      </c>
    </row>
    <row r="186" customFormat="false" ht="64.5" hidden="false" customHeight="true" outlineLevel="0" collapsed="false">
      <c r="A186" s="19" t="n">
        <v>184</v>
      </c>
      <c r="B186" s="20" t="s">
        <v>21</v>
      </c>
      <c r="E186" s="7" t="n">
        <v>390</v>
      </c>
      <c r="F186" s="7" t="n">
        <v>390</v>
      </c>
      <c r="G186" s="7" t="n">
        <v>390</v>
      </c>
      <c r="H186" s="7" t="n">
        <v>390</v>
      </c>
      <c r="I186" s="46" t="n">
        <v>390</v>
      </c>
      <c r="J186" s="7" t="n">
        <v>390</v>
      </c>
      <c r="K186" s="38" t="n">
        <v>870</v>
      </c>
      <c r="L186" s="38" t="n">
        <v>390</v>
      </c>
      <c r="M186" s="7" t="n">
        <v>390</v>
      </c>
      <c r="N186" s="7"/>
      <c r="O186" s="7"/>
      <c r="Q186" s="50" t="n">
        <f aca="false">SUM(E186:P186)</f>
        <v>3990</v>
      </c>
      <c r="R186" s="27" t="s">
        <v>37</v>
      </c>
      <c r="S186" s="22" t="s">
        <v>23</v>
      </c>
      <c r="T186" s="44" t="s">
        <v>27</v>
      </c>
      <c r="U186" s="20" t="s">
        <v>25</v>
      </c>
    </row>
    <row r="187" customFormat="false" ht="68.25" hidden="false" customHeight="true" outlineLevel="0" collapsed="false">
      <c r="A187" s="19" t="n">
        <v>185</v>
      </c>
      <c r="B187" s="20" t="s">
        <v>21</v>
      </c>
      <c r="E187" s="86" t="n">
        <v>567</v>
      </c>
      <c r="F187" s="86" t="n">
        <v>567</v>
      </c>
      <c r="G187" s="86" t="n">
        <v>567</v>
      </c>
      <c r="H187" s="86" t="n">
        <v>567</v>
      </c>
      <c r="I187" s="87" t="n">
        <v>567</v>
      </c>
      <c r="J187" s="86" t="n">
        <v>567</v>
      </c>
      <c r="K187" s="79" t="n">
        <v>750</v>
      </c>
      <c r="L187" s="79" t="n">
        <v>567</v>
      </c>
      <c r="M187" s="86" t="n">
        <v>567</v>
      </c>
      <c r="N187" s="86"/>
      <c r="O187" s="86"/>
      <c r="P187" s="86"/>
      <c r="Q187" s="93" t="n">
        <f aca="false">SUM(E187:P187)</f>
        <v>5286</v>
      </c>
      <c r="R187" s="27" t="s">
        <v>37</v>
      </c>
      <c r="S187" s="83" t="s">
        <v>23</v>
      </c>
      <c r="T187" s="44" t="s">
        <v>27</v>
      </c>
      <c r="U187" s="20" t="s">
        <v>25</v>
      </c>
    </row>
    <row r="188" customFormat="false" ht="51" hidden="false" customHeight="true" outlineLevel="0" collapsed="false">
      <c r="A188" s="19" t="n">
        <v>186</v>
      </c>
      <c r="B188" s="20" t="s">
        <v>21</v>
      </c>
      <c r="C188" s="47"/>
      <c r="D188" s="48"/>
      <c r="E188" s="7" t="n">
        <v>543.7</v>
      </c>
      <c r="F188" s="7" t="n">
        <v>543.7</v>
      </c>
      <c r="G188" s="7" t="n">
        <v>543.7</v>
      </c>
      <c r="H188" s="7"/>
      <c r="I188" s="46"/>
      <c r="J188" s="7" t="n">
        <v>181.23</v>
      </c>
      <c r="K188" s="38"/>
      <c r="L188" s="38"/>
      <c r="M188" s="38" t="n">
        <v>543.7</v>
      </c>
      <c r="N188" s="7"/>
      <c r="O188" s="7"/>
      <c r="Q188" s="50" t="n">
        <f aca="false">SUM(E188:P188)</f>
        <v>2356.03</v>
      </c>
      <c r="R188" s="43" t="s">
        <v>41</v>
      </c>
      <c r="S188" s="22" t="s">
        <v>33</v>
      </c>
      <c r="T188" s="33" t="s">
        <v>42</v>
      </c>
      <c r="U188" s="20" t="s">
        <v>25</v>
      </c>
    </row>
    <row r="189" customFormat="false" ht="66" hidden="false" customHeight="true" outlineLevel="0" collapsed="false">
      <c r="A189" s="19" t="n">
        <v>187</v>
      </c>
      <c r="B189" s="20" t="s">
        <v>21</v>
      </c>
      <c r="E189" s="7" t="n">
        <v>525</v>
      </c>
      <c r="F189" s="7" t="n">
        <v>525</v>
      </c>
      <c r="G189" s="7" t="n">
        <v>525</v>
      </c>
      <c r="H189" s="7" t="n">
        <v>525</v>
      </c>
      <c r="I189" s="46" t="n">
        <v>525</v>
      </c>
      <c r="J189" s="7" t="n">
        <v>578</v>
      </c>
      <c r="K189" s="38" t="n">
        <v>600</v>
      </c>
      <c r="L189" s="38" t="n">
        <v>600</v>
      </c>
      <c r="M189" s="7" t="n">
        <v>600</v>
      </c>
      <c r="N189" s="7"/>
      <c r="O189" s="7"/>
      <c r="Q189" s="50" t="n">
        <f aca="false">SUM(E189:P189)</f>
        <v>5003</v>
      </c>
      <c r="R189" s="27" t="s">
        <v>37</v>
      </c>
      <c r="S189" s="22" t="s">
        <v>23</v>
      </c>
      <c r="T189" s="44" t="s">
        <v>27</v>
      </c>
      <c r="U189" s="20" t="s">
        <v>25</v>
      </c>
    </row>
    <row r="190" customFormat="false" ht="63.75" hidden="false" customHeight="true" outlineLevel="0" collapsed="false">
      <c r="A190" s="19" t="n">
        <v>188</v>
      </c>
      <c r="B190" s="20" t="s">
        <v>21</v>
      </c>
      <c r="E190" s="7" t="n">
        <v>0</v>
      </c>
      <c r="F190" s="7" t="n">
        <v>0</v>
      </c>
      <c r="G190" s="7"/>
      <c r="H190" s="7"/>
      <c r="I190" s="46" t="n">
        <v>304</v>
      </c>
      <c r="J190" s="7" t="n">
        <v>390</v>
      </c>
      <c r="K190" s="38" t="n">
        <v>390</v>
      </c>
      <c r="L190" s="38" t="n">
        <v>390</v>
      </c>
      <c r="M190" s="7" t="n">
        <v>390</v>
      </c>
      <c r="N190" s="7"/>
      <c r="O190" s="7"/>
      <c r="Q190" s="50" t="n">
        <f aca="false">SUM(E190:P190)</f>
        <v>1864</v>
      </c>
      <c r="R190" s="27" t="s">
        <v>37</v>
      </c>
      <c r="S190" s="22" t="s">
        <v>23</v>
      </c>
      <c r="T190" s="44" t="s">
        <v>27</v>
      </c>
      <c r="U190" s="20" t="s">
        <v>25</v>
      </c>
    </row>
    <row r="191" customFormat="false" ht="62.25" hidden="false" customHeight="true" outlineLevel="0" collapsed="false">
      <c r="A191" s="19" t="n">
        <v>189</v>
      </c>
      <c r="B191" s="20" t="s">
        <v>21</v>
      </c>
      <c r="C191" s="47"/>
      <c r="D191" s="48"/>
      <c r="E191" s="7" t="n">
        <v>390</v>
      </c>
      <c r="F191" s="7" t="n">
        <v>390</v>
      </c>
      <c r="G191" s="7" t="n">
        <v>390</v>
      </c>
      <c r="H191" s="7" t="n">
        <v>390</v>
      </c>
      <c r="I191" s="46" t="n">
        <v>390</v>
      </c>
      <c r="J191" s="7" t="n">
        <v>390</v>
      </c>
      <c r="K191" s="38" t="n">
        <v>390</v>
      </c>
      <c r="L191" s="38" t="n">
        <v>760</v>
      </c>
      <c r="M191" s="7" t="n">
        <v>850</v>
      </c>
      <c r="N191" s="7"/>
      <c r="O191" s="7"/>
      <c r="Q191" s="50" t="n">
        <f aca="false">SUM(E191:P191)</f>
        <v>4340</v>
      </c>
      <c r="R191" s="27" t="s">
        <v>37</v>
      </c>
      <c r="S191" s="22" t="s">
        <v>23</v>
      </c>
      <c r="T191" s="44" t="s">
        <v>27</v>
      </c>
      <c r="U191" s="20" t="s">
        <v>25</v>
      </c>
    </row>
    <row r="192" customFormat="false" ht="63.75" hidden="false" customHeight="true" outlineLevel="0" collapsed="false">
      <c r="A192" s="19" t="n">
        <v>190</v>
      </c>
      <c r="B192" s="20" t="s">
        <v>21</v>
      </c>
      <c r="C192" s="47"/>
      <c r="D192" s="48"/>
      <c r="E192" s="7" t="n">
        <v>110</v>
      </c>
      <c r="F192" s="7" t="n">
        <v>110</v>
      </c>
      <c r="G192" s="7" t="n">
        <v>110</v>
      </c>
      <c r="H192" s="7" t="n">
        <v>110</v>
      </c>
      <c r="I192" s="46" t="n">
        <v>140</v>
      </c>
      <c r="J192" s="7" t="n">
        <v>750</v>
      </c>
      <c r="K192" s="38" t="n">
        <v>750</v>
      </c>
      <c r="L192" s="38" t="n">
        <v>750</v>
      </c>
      <c r="M192" s="7" t="n">
        <v>250</v>
      </c>
      <c r="N192" s="7"/>
      <c r="O192" s="7"/>
      <c r="Q192" s="50" t="n">
        <f aca="false">SUM(E192:P192)</f>
        <v>3080</v>
      </c>
      <c r="R192" s="27" t="s">
        <v>37</v>
      </c>
      <c r="S192" s="22" t="s">
        <v>23</v>
      </c>
      <c r="T192" s="44" t="s">
        <v>27</v>
      </c>
      <c r="U192" s="20" t="s">
        <v>25</v>
      </c>
    </row>
    <row r="193" customFormat="false" ht="63.75" hidden="false" customHeight="true" outlineLevel="0" collapsed="false">
      <c r="A193" s="19" t="n">
        <v>191</v>
      </c>
      <c r="B193" s="20" t="s">
        <v>21</v>
      </c>
      <c r="C193" s="47"/>
      <c r="D193" s="48"/>
      <c r="E193" s="7" t="n">
        <v>476</v>
      </c>
      <c r="F193" s="7" t="n">
        <v>476</v>
      </c>
      <c r="G193" s="7" t="n">
        <v>476</v>
      </c>
      <c r="H193" s="7" t="n">
        <v>476</v>
      </c>
      <c r="I193" s="46" t="n">
        <v>577</v>
      </c>
      <c r="J193" s="7" t="n">
        <v>700</v>
      </c>
      <c r="K193" s="38" t="n">
        <v>700</v>
      </c>
      <c r="L193" s="38" t="n">
        <v>700</v>
      </c>
      <c r="M193" s="7" t="n">
        <v>700</v>
      </c>
      <c r="N193" s="7"/>
      <c r="O193" s="7"/>
      <c r="Q193" s="50" t="n">
        <f aca="false">SUM(E193:P193)</f>
        <v>5281</v>
      </c>
      <c r="R193" s="27" t="s">
        <v>37</v>
      </c>
      <c r="S193" s="22" t="s">
        <v>23</v>
      </c>
      <c r="T193" s="44" t="s">
        <v>27</v>
      </c>
      <c r="U193" s="20" t="s">
        <v>25</v>
      </c>
    </row>
    <row r="194" customFormat="false" ht="63.75" hidden="false" customHeight="true" outlineLevel="0" collapsed="false">
      <c r="A194" s="19" t="n">
        <v>192</v>
      </c>
      <c r="B194" s="20" t="s">
        <v>21</v>
      </c>
      <c r="C194" s="47"/>
      <c r="D194" s="48"/>
      <c r="E194" s="7" t="n">
        <v>135</v>
      </c>
      <c r="F194" s="7" t="n">
        <v>135</v>
      </c>
      <c r="G194" s="7" t="n">
        <v>135</v>
      </c>
      <c r="H194" s="7" t="n">
        <v>135</v>
      </c>
      <c r="I194" s="46" t="n">
        <v>135</v>
      </c>
      <c r="J194" s="7" t="n">
        <v>200</v>
      </c>
      <c r="K194" s="38" t="n">
        <v>110</v>
      </c>
      <c r="L194" s="38"/>
      <c r="M194" s="7"/>
      <c r="N194" s="7"/>
      <c r="O194" s="7"/>
      <c r="Q194" s="50" t="n">
        <f aca="false">SUM(E194:P194)</f>
        <v>985</v>
      </c>
      <c r="R194" s="27" t="s">
        <v>37</v>
      </c>
      <c r="S194" s="22" t="s">
        <v>23</v>
      </c>
      <c r="T194" s="44" t="s">
        <v>27</v>
      </c>
      <c r="U194" s="20" t="s">
        <v>25</v>
      </c>
    </row>
    <row r="195" customFormat="false" ht="63.75" hidden="false" customHeight="true" outlineLevel="0" collapsed="false">
      <c r="A195" s="19" t="n">
        <v>193</v>
      </c>
      <c r="B195" s="20" t="s">
        <v>21</v>
      </c>
      <c r="C195" s="47"/>
      <c r="D195" s="48"/>
      <c r="E195" s="7" t="n">
        <v>175</v>
      </c>
      <c r="F195" s="7" t="n">
        <v>175</v>
      </c>
      <c r="G195" s="7" t="n">
        <v>175</v>
      </c>
      <c r="H195" s="7" t="n">
        <v>175</v>
      </c>
      <c r="I195" s="46" t="n">
        <v>447</v>
      </c>
      <c r="J195" s="7" t="n">
        <v>500</v>
      </c>
      <c r="K195" s="38" t="n">
        <v>500</v>
      </c>
      <c r="L195" s="38" t="n">
        <v>500</v>
      </c>
      <c r="M195" s="7" t="n">
        <v>500</v>
      </c>
      <c r="N195" s="7"/>
      <c r="O195" s="7"/>
      <c r="Q195" s="50" t="n">
        <f aca="false">SUM(E195:P195)</f>
        <v>3147</v>
      </c>
      <c r="R195" s="27" t="s">
        <v>37</v>
      </c>
      <c r="S195" s="22" t="s">
        <v>23</v>
      </c>
      <c r="T195" s="44" t="s">
        <v>27</v>
      </c>
      <c r="U195" s="20" t="s">
        <v>25</v>
      </c>
    </row>
    <row r="196" customFormat="false" ht="63.75" hidden="false" customHeight="true" outlineLevel="0" collapsed="false">
      <c r="A196" s="19" t="n">
        <v>194</v>
      </c>
      <c r="B196" s="20" t="s">
        <v>21</v>
      </c>
      <c r="C196" s="47"/>
      <c r="D196" s="48"/>
      <c r="E196" s="7" t="n">
        <v>700</v>
      </c>
      <c r="F196" s="7" t="n">
        <v>700</v>
      </c>
      <c r="G196" s="7" t="n">
        <v>700</v>
      </c>
      <c r="H196" s="7" t="n">
        <v>800</v>
      </c>
      <c r="I196" s="46" t="n">
        <v>800</v>
      </c>
      <c r="J196" s="7" t="n">
        <v>800</v>
      </c>
      <c r="K196" s="38" t="n">
        <v>800</v>
      </c>
      <c r="L196" s="38" t="n">
        <v>800</v>
      </c>
      <c r="M196" s="7" t="n">
        <v>800</v>
      </c>
      <c r="N196" s="7"/>
      <c r="O196" s="7"/>
      <c r="Q196" s="50" t="n">
        <f aca="false">SUM(E196:P196)</f>
        <v>6900</v>
      </c>
      <c r="R196" s="27" t="s">
        <v>37</v>
      </c>
      <c r="S196" s="22" t="s">
        <v>23</v>
      </c>
      <c r="T196" s="44" t="s">
        <v>27</v>
      </c>
      <c r="U196" s="20" t="s">
        <v>25</v>
      </c>
    </row>
    <row r="197" customFormat="false" ht="51" hidden="false" customHeight="true" outlineLevel="0" collapsed="false">
      <c r="A197" s="19" t="n">
        <v>195</v>
      </c>
      <c r="B197" s="20" t="s">
        <v>21</v>
      </c>
      <c r="E197" s="7" t="n">
        <v>924.31</v>
      </c>
      <c r="F197" s="7" t="n">
        <v>924.31</v>
      </c>
      <c r="G197" s="7"/>
      <c r="H197" s="7" t="n">
        <v>1848.62</v>
      </c>
      <c r="I197" s="7" t="n">
        <v>924.31</v>
      </c>
      <c r="J197" s="7" t="n">
        <v>924.31</v>
      </c>
      <c r="K197" s="7" t="n">
        <v>924.31</v>
      </c>
      <c r="L197" s="7" t="n">
        <v>924.31</v>
      </c>
      <c r="M197" s="7" t="n">
        <v>924.31</v>
      </c>
      <c r="N197" s="7"/>
      <c r="O197" s="7"/>
      <c r="Q197" s="50" t="n">
        <f aca="false">SUM(E197:P197)</f>
        <v>8318.79</v>
      </c>
      <c r="R197" s="43" t="s">
        <v>41</v>
      </c>
      <c r="S197" s="75" t="s">
        <v>33</v>
      </c>
      <c r="T197" s="70" t="s">
        <v>42</v>
      </c>
      <c r="U197" s="20" t="s">
        <v>25</v>
      </c>
    </row>
    <row r="198" customFormat="false" ht="51" hidden="false" customHeight="true" outlineLevel="0" collapsed="false">
      <c r="A198" s="19" t="n">
        <v>196</v>
      </c>
      <c r="B198" s="20" t="s">
        <v>21</v>
      </c>
      <c r="E198" s="7" t="n">
        <v>140</v>
      </c>
      <c r="F198" s="7" t="n">
        <v>140</v>
      </c>
      <c r="G198" s="7" t="n">
        <v>140</v>
      </c>
      <c r="H198" s="7" t="n">
        <v>140</v>
      </c>
      <c r="I198" s="46" t="n">
        <v>140</v>
      </c>
      <c r="J198" s="7" t="n">
        <v>140</v>
      </c>
      <c r="K198" s="38" t="n">
        <v>140</v>
      </c>
      <c r="L198" s="38" t="n">
        <v>140</v>
      </c>
      <c r="M198" s="7" t="n">
        <v>140</v>
      </c>
      <c r="N198" s="7"/>
      <c r="O198" s="7"/>
      <c r="Q198" s="50" t="n">
        <f aca="false">SUM(E198:P198)</f>
        <v>1260</v>
      </c>
      <c r="R198" s="43" t="s">
        <v>41</v>
      </c>
      <c r="S198" s="75" t="s">
        <v>33</v>
      </c>
      <c r="T198" s="70" t="s">
        <v>42</v>
      </c>
      <c r="U198" s="20" t="s">
        <v>25</v>
      </c>
    </row>
    <row r="199" customFormat="false" ht="63" hidden="false" customHeight="true" outlineLevel="0" collapsed="false">
      <c r="A199" s="19" t="n">
        <v>197</v>
      </c>
      <c r="B199" s="20" t="s">
        <v>21</v>
      </c>
      <c r="E199" s="7" t="n">
        <v>280</v>
      </c>
      <c r="F199" s="7" t="n">
        <v>280</v>
      </c>
      <c r="G199" s="7" t="n">
        <v>280</v>
      </c>
      <c r="H199" s="7" t="n">
        <v>280</v>
      </c>
      <c r="I199" s="46" t="n">
        <v>280</v>
      </c>
      <c r="J199" s="7" t="n">
        <v>280</v>
      </c>
      <c r="K199" s="38" t="n">
        <v>280</v>
      </c>
      <c r="L199" s="38" t="n">
        <v>280</v>
      </c>
      <c r="M199" s="7" t="n">
        <v>280</v>
      </c>
      <c r="N199" s="7"/>
      <c r="O199" s="7"/>
      <c r="Q199" s="50" t="n">
        <f aca="false">SUM(E199:P199)</f>
        <v>2520</v>
      </c>
      <c r="R199" s="27" t="s">
        <v>37</v>
      </c>
      <c r="S199" s="88" t="s">
        <v>23</v>
      </c>
      <c r="T199" s="44" t="s">
        <v>27</v>
      </c>
      <c r="U199" s="20" t="s">
        <v>25</v>
      </c>
    </row>
    <row r="200" customFormat="false" ht="66" hidden="false" customHeight="true" outlineLevel="0" collapsed="false">
      <c r="A200" s="19" t="n">
        <v>198</v>
      </c>
      <c r="B200" s="20" t="s">
        <v>21</v>
      </c>
      <c r="E200" s="7" t="n">
        <v>350</v>
      </c>
      <c r="F200" s="7" t="n">
        <v>350</v>
      </c>
      <c r="G200" s="7" t="n">
        <v>350</v>
      </c>
      <c r="H200" s="7" t="n">
        <v>547</v>
      </c>
      <c r="I200" s="46" t="n">
        <v>547</v>
      </c>
      <c r="J200" s="7" t="n">
        <v>547</v>
      </c>
      <c r="K200" s="38" t="n">
        <v>547</v>
      </c>
      <c r="L200" s="38" t="n">
        <v>547</v>
      </c>
      <c r="M200" s="7" t="n">
        <v>547</v>
      </c>
      <c r="N200" s="7"/>
      <c r="O200" s="7"/>
      <c r="Q200" s="50" t="n">
        <f aca="false">SUM(E200:P200)</f>
        <v>4332</v>
      </c>
      <c r="R200" s="27" t="s">
        <v>37</v>
      </c>
      <c r="S200" s="88" t="s">
        <v>23</v>
      </c>
      <c r="T200" s="44" t="s">
        <v>27</v>
      </c>
      <c r="U200" s="20" t="s">
        <v>25</v>
      </c>
    </row>
    <row r="201" customFormat="false" ht="65.25" hidden="false" customHeight="true" outlineLevel="0" collapsed="false">
      <c r="A201" s="19" t="n">
        <v>199</v>
      </c>
      <c r="B201" s="20" t="s">
        <v>21</v>
      </c>
      <c r="E201" s="7" t="n">
        <v>310</v>
      </c>
      <c r="F201" s="7" t="n">
        <v>310</v>
      </c>
      <c r="G201" s="7" t="n">
        <v>310</v>
      </c>
      <c r="H201" s="7" t="n">
        <v>310</v>
      </c>
      <c r="I201" s="46" t="n">
        <v>488</v>
      </c>
      <c r="J201" s="7" t="n">
        <v>600</v>
      </c>
      <c r="K201" s="38" t="n">
        <v>600</v>
      </c>
      <c r="L201" s="38" t="n">
        <v>600</v>
      </c>
      <c r="M201" s="7" t="n">
        <v>600</v>
      </c>
      <c r="N201" s="7"/>
      <c r="O201" s="7"/>
      <c r="Q201" s="50" t="n">
        <f aca="false">SUM(E201:P201)</f>
        <v>4128</v>
      </c>
      <c r="R201" s="27" t="s">
        <v>37</v>
      </c>
      <c r="S201" s="88" t="s">
        <v>23</v>
      </c>
      <c r="T201" s="44" t="s">
        <v>27</v>
      </c>
      <c r="U201" s="20" t="s">
        <v>25</v>
      </c>
    </row>
    <row r="202" customFormat="false" ht="54" hidden="false" customHeight="true" outlineLevel="0" collapsed="false">
      <c r="A202" s="19" t="n">
        <v>200</v>
      </c>
      <c r="B202" s="20" t="s">
        <v>21</v>
      </c>
      <c r="E202" s="7" t="n">
        <v>200</v>
      </c>
      <c r="F202" s="7" t="n">
        <v>200</v>
      </c>
      <c r="G202" s="7" t="n">
        <v>200</v>
      </c>
      <c r="H202" s="7" t="n">
        <v>200</v>
      </c>
      <c r="I202" s="46" t="n">
        <v>200</v>
      </c>
      <c r="J202" s="7"/>
      <c r="K202" s="38" t="n">
        <v>200</v>
      </c>
      <c r="L202" s="38" t="n">
        <v>200</v>
      </c>
      <c r="M202" s="7" t="n">
        <v>200</v>
      </c>
      <c r="N202" s="7"/>
      <c r="O202" s="7"/>
      <c r="Q202" s="50" t="n">
        <f aca="false">SUM(E202:P202)</f>
        <v>1600</v>
      </c>
      <c r="R202" s="82" t="s">
        <v>41</v>
      </c>
      <c r="S202" s="28" t="s">
        <v>33</v>
      </c>
      <c r="T202" s="33" t="s">
        <v>42</v>
      </c>
      <c r="U202" s="20" t="s">
        <v>25</v>
      </c>
    </row>
    <row r="203" customFormat="false" ht="51" hidden="false" customHeight="true" outlineLevel="0" collapsed="false">
      <c r="A203" s="19" t="n">
        <v>201</v>
      </c>
      <c r="B203" s="20" t="s">
        <v>21</v>
      </c>
      <c r="E203" s="7" t="n">
        <v>110</v>
      </c>
      <c r="F203" s="7"/>
      <c r="G203" s="7"/>
      <c r="H203" s="7"/>
      <c r="I203" s="46"/>
      <c r="J203" s="7"/>
      <c r="K203" s="38"/>
      <c r="L203" s="38"/>
      <c r="M203" s="7"/>
      <c r="N203" s="7"/>
      <c r="O203" s="7"/>
      <c r="Q203" s="50" t="n">
        <f aca="false">SUM(E203:P203)</f>
        <v>110</v>
      </c>
      <c r="R203" s="82" t="s">
        <v>41</v>
      </c>
      <c r="S203" s="28" t="s">
        <v>33</v>
      </c>
      <c r="T203" s="33" t="s">
        <v>42</v>
      </c>
      <c r="U203" s="20" t="s">
        <v>25</v>
      </c>
    </row>
    <row r="204" customFormat="false" ht="65.25" hidden="false" customHeight="true" outlineLevel="0" collapsed="false">
      <c r="A204" s="19" t="n">
        <v>202</v>
      </c>
      <c r="B204" s="20" t="s">
        <v>21</v>
      </c>
      <c r="E204" s="7" t="n">
        <v>220</v>
      </c>
      <c r="F204" s="7" t="n">
        <v>129</v>
      </c>
      <c r="G204" s="7"/>
      <c r="H204" s="7"/>
      <c r="I204" s="46"/>
      <c r="J204" s="7"/>
      <c r="K204" s="38"/>
      <c r="L204" s="38"/>
      <c r="M204" s="7"/>
      <c r="N204" s="7"/>
      <c r="O204" s="7"/>
      <c r="Q204" s="50" t="n">
        <f aca="false">SUM(E204:P204)</f>
        <v>349</v>
      </c>
      <c r="R204" s="27" t="s">
        <v>37</v>
      </c>
      <c r="S204" s="88" t="s">
        <v>23</v>
      </c>
      <c r="T204" s="44" t="s">
        <v>27</v>
      </c>
      <c r="U204" s="20" t="s">
        <v>25</v>
      </c>
    </row>
    <row r="205" customFormat="false" ht="66" hidden="false" customHeight="true" outlineLevel="0" collapsed="false">
      <c r="A205" s="19" t="n">
        <v>203</v>
      </c>
      <c r="B205" s="20" t="s">
        <v>21</v>
      </c>
      <c r="E205" s="86" t="n">
        <v>525</v>
      </c>
      <c r="F205" s="86" t="n">
        <v>525</v>
      </c>
      <c r="G205" s="86" t="n">
        <v>525</v>
      </c>
      <c r="H205" s="86" t="n">
        <v>525</v>
      </c>
      <c r="I205" s="87" t="n">
        <v>541</v>
      </c>
      <c r="J205" s="86" t="n">
        <v>600</v>
      </c>
      <c r="K205" s="79" t="n">
        <v>600</v>
      </c>
      <c r="L205" s="79" t="n">
        <v>600</v>
      </c>
      <c r="M205" s="86" t="n">
        <v>600</v>
      </c>
      <c r="N205" s="86"/>
      <c r="O205" s="86"/>
      <c r="P205" s="86"/>
      <c r="Q205" s="93" t="n">
        <f aca="false">SUM(E205:P205)</f>
        <v>5041</v>
      </c>
      <c r="R205" s="27" t="s">
        <v>37</v>
      </c>
      <c r="S205" s="94" t="s">
        <v>23</v>
      </c>
      <c r="T205" s="95" t="s">
        <v>27</v>
      </c>
      <c r="U205" s="20" t="s">
        <v>25</v>
      </c>
    </row>
    <row r="206" customFormat="false" ht="51" hidden="false" customHeight="true" outlineLevel="0" collapsed="false">
      <c r="A206" s="19" t="n">
        <v>204</v>
      </c>
      <c r="B206" s="20" t="s">
        <v>21</v>
      </c>
      <c r="C206" s="47"/>
      <c r="D206" s="48"/>
      <c r="E206" s="7" t="n">
        <v>250</v>
      </c>
      <c r="F206" s="7" t="n">
        <v>250</v>
      </c>
      <c r="G206" s="7" t="n">
        <v>250</v>
      </c>
      <c r="H206" s="7" t="n">
        <v>250</v>
      </c>
      <c r="I206" s="46" t="n">
        <v>250</v>
      </c>
      <c r="J206" s="7"/>
      <c r="K206" s="38"/>
      <c r="L206" s="38"/>
      <c r="M206" s="7"/>
      <c r="N206" s="7"/>
      <c r="O206" s="50"/>
      <c r="Q206" s="50" t="n">
        <f aca="false">SUM(E206:P206)</f>
        <v>1250</v>
      </c>
      <c r="R206" s="43" t="s">
        <v>41</v>
      </c>
      <c r="S206" s="22" t="s">
        <v>33</v>
      </c>
      <c r="T206" s="33" t="s">
        <v>42</v>
      </c>
      <c r="U206" s="20" t="s">
        <v>25</v>
      </c>
    </row>
    <row r="207" customFormat="false" ht="51" hidden="false" customHeight="true" outlineLevel="0" collapsed="false">
      <c r="A207" s="19" t="n">
        <v>205</v>
      </c>
      <c r="B207" s="20" t="s">
        <v>21</v>
      </c>
      <c r="C207" s="47"/>
      <c r="D207" s="48"/>
      <c r="E207" s="7" t="n">
        <v>350</v>
      </c>
      <c r="F207" s="7"/>
      <c r="G207" s="7"/>
      <c r="H207" s="7"/>
      <c r="I207" s="46"/>
      <c r="J207" s="7"/>
      <c r="K207" s="38"/>
      <c r="L207" s="38"/>
      <c r="M207" s="7"/>
      <c r="N207" s="7"/>
      <c r="O207" s="7"/>
      <c r="Q207" s="50" t="n">
        <f aca="false">SUM(E207:P207)</f>
        <v>350</v>
      </c>
      <c r="R207" s="43" t="s">
        <v>41</v>
      </c>
      <c r="S207" s="22" t="s">
        <v>33</v>
      </c>
      <c r="T207" s="33" t="s">
        <v>42</v>
      </c>
      <c r="U207" s="20" t="s">
        <v>25</v>
      </c>
    </row>
    <row r="208" customFormat="false" ht="51" hidden="false" customHeight="true" outlineLevel="0" collapsed="false">
      <c r="A208" s="19" t="n">
        <v>206</v>
      </c>
      <c r="B208" s="20" t="s">
        <v>21</v>
      </c>
      <c r="C208" s="47"/>
      <c r="D208" s="48"/>
      <c r="E208" s="7" t="n">
        <v>100</v>
      </c>
      <c r="F208" s="7" t="n">
        <v>100</v>
      </c>
      <c r="G208" s="7" t="n">
        <v>100</v>
      </c>
      <c r="H208" s="7" t="n">
        <v>100</v>
      </c>
      <c r="I208" s="46" t="n">
        <v>100</v>
      </c>
      <c r="J208" s="7" t="n">
        <v>100</v>
      </c>
      <c r="K208" s="38"/>
      <c r="L208" s="38"/>
      <c r="M208" s="7"/>
      <c r="N208" s="7"/>
      <c r="O208" s="7"/>
      <c r="Q208" s="50" t="n">
        <f aca="false">SUM(E208:P208)</f>
        <v>600</v>
      </c>
      <c r="R208" s="43" t="s">
        <v>41</v>
      </c>
      <c r="S208" s="22" t="s">
        <v>33</v>
      </c>
      <c r="T208" s="33" t="s">
        <v>42</v>
      </c>
      <c r="U208" s="20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E209" s="7" t="n">
        <v>100</v>
      </c>
      <c r="F209" s="7" t="n">
        <v>100</v>
      </c>
      <c r="G209" s="7" t="n">
        <v>100</v>
      </c>
      <c r="H209" s="7" t="n">
        <v>100</v>
      </c>
      <c r="I209" s="46" t="n">
        <v>100</v>
      </c>
      <c r="J209" s="7" t="n">
        <v>100</v>
      </c>
      <c r="K209" s="38"/>
      <c r="L209" s="38"/>
      <c r="M209" s="7"/>
      <c r="N209" s="7"/>
      <c r="O209" s="7"/>
      <c r="Q209" s="50" t="n">
        <f aca="false">SUM(E209:P209)</f>
        <v>600</v>
      </c>
      <c r="R209" s="43" t="s">
        <v>41</v>
      </c>
      <c r="S209" s="22" t="s">
        <v>33</v>
      </c>
      <c r="T209" s="33" t="s">
        <v>42</v>
      </c>
      <c r="U209" s="20" t="s">
        <v>25</v>
      </c>
    </row>
    <row r="210" customFormat="false" ht="51" hidden="false" customHeight="true" outlineLevel="0" collapsed="false">
      <c r="A210" s="19" t="n">
        <v>208</v>
      </c>
      <c r="B210" s="20" t="s">
        <v>21</v>
      </c>
      <c r="E210" s="7" t="n">
        <v>1020</v>
      </c>
      <c r="F210" s="7" t="n">
        <v>1020</v>
      </c>
      <c r="G210" s="7" t="n">
        <v>1020</v>
      </c>
      <c r="H210" s="7"/>
      <c r="I210" s="46"/>
      <c r="J210" s="7" t="n">
        <v>840</v>
      </c>
      <c r="K210" s="38" t="n">
        <v>840</v>
      </c>
      <c r="L210" s="38" t="n">
        <v>840</v>
      </c>
      <c r="M210" s="7"/>
      <c r="N210" s="7"/>
      <c r="O210" s="7"/>
      <c r="Q210" s="50" t="n">
        <f aca="false">SUM(E210:P210)</f>
        <v>5580</v>
      </c>
      <c r="R210" s="43" t="s">
        <v>41</v>
      </c>
      <c r="S210" s="22" t="s">
        <v>33</v>
      </c>
      <c r="T210" s="33" t="s">
        <v>42</v>
      </c>
      <c r="U210" s="20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E211" s="7" t="n">
        <v>200</v>
      </c>
      <c r="F211" s="7"/>
      <c r="G211" s="7"/>
      <c r="H211" s="7"/>
      <c r="I211" s="46"/>
      <c r="J211" s="7"/>
      <c r="K211" s="38"/>
      <c r="L211" s="38"/>
      <c r="M211" s="7"/>
      <c r="N211" s="7"/>
      <c r="O211" s="7"/>
      <c r="Q211" s="50" t="n">
        <f aca="false">SUM(E211:P211)</f>
        <v>200</v>
      </c>
      <c r="R211" s="43" t="s">
        <v>41</v>
      </c>
      <c r="S211" s="22" t="s">
        <v>33</v>
      </c>
      <c r="T211" s="33" t="s">
        <v>42</v>
      </c>
      <c r="U211" s="20" t="s">
        <v>25</v>
      </c>
    </row>
    <row r="212" customFormat="false" ht="51" hidden="false" customHeight="true" outlineLevel="0" collapsed="false">
      <c r="A212" s="19" t="n">
        <v>210</v>
      </c>
      <c r="B212" s="20" t="s">
        <v>21</v>
      </c>
      <c r="E212" s="7" t="n">
        <v>250</v>
      </c>
      <c r="F212" s="7" t="n">
        <v>250</v>
      </c>
      <c r="G212" s="7"/>
      <c r="H212" s="7"/>
      <c r="I212" s="46"/>
      <c r="J212" s="7"/>
      <c r="K212" s="38"/>
      <c r="L212" s="38"/>
      <c r="M212" s="7"/>
      <c r="N212" s="7"/>
      <c r="O212" s="7"/>
      <c r="Q212" s="50" t="n">
        <f aca="false">SUM(E212:P212)</f>
        <v>500</v>
      </c>
      <c r="R212" s="43" t="s">
        <v>41</v>
      </c>
      <c r="S212" s="22" t="s">
        <v>33</v>
      </c>
      <c r="T212" s="33" t="s">
        <v>42</v>
      </c>
      <c r="U212" s="20" t="s">
        <v>25</v>
      </c>
    </row>
    <row r="213" customFormat="false" ht="63.75" hidden="false" customHeight="true" outlineLevel="0" collapsed="false">
      <c r="A213" s="19" t="n">
        <v>211</v>
      </c>
      <c r="B213" s="20" t="s">
        <v>21</v>
      </c>
      <c r="E213" s="7" t="n">
        <v>267</v>
      </c>
      <c r="F213" s="7" t="n">
        <v>435</v>
      </c>
      <c r="G213" s="7" t="n">
        <v>323</v>
      </c>
      <c r="H213" s="7"/>
      <c r="I213" s="46"/>
      <c r="J213" s="7"/>
      <c r="K213" s="38"/>
      <c r="L213" s="38"/>
      <c r="M213" s="7"/>
      <c r="N213" s="7"/>
      <c r="O213" s="7"/>
      <c r="Q213" s="50" t="n">
        <f aca="false">SUM(E213:P213)</f>
        <v>1025</v>
      </c>
      <c r="R213" s="27" t="s">
        <v>37</v>
      </c>
      <c r="S213" s="88" t="s">
        <v>23</v>
      </c>
      <c r="T213" s="44" t="s">
        <v>27</v>
      </c>
      <c r="U213" s="20" t="s">
        <v>25</v>
      </c>
    </row>
    <row r="214" customFormat="false" ht="63.75" hidden="false" customHeight="true" outlineLevel="0" collapsed="false">
      <c r="A214" s="19" t="n">
        <v>212</v>
      </c>
      <c r="B214" s="20" t="s">
        <v>21</v>
      </c>
      <c r="E214" s="7" t="n">
        <v>208</v>
      </c>
      <c r="F214" s="7" t="n">
        <v>208</v>
      </c>
      <c r="G214" s="7" t="n">
        <v>208</v>
      </c>
      <c r="H214" s="7" t="n">
        <v>208</v>
      </c>
      <c r="I214" s="46" t="n">
        <v>448</v>
      </c>
      <c r="J214" s="7" t="n">
        <v>600</v>
      </c>
      <c r="K214" s="38" t="n">
        <v>600</v>
      </c>
      <c r="L214" s="38" t="n">
        <v>600</v>
      </c>
      <c r="M214" s="7" t="n">
        <v>600</v>
      </c>
      <c r="N214" s="7"/>
      <c r="O214" s="7"/>
      <c r="Q214" s="50" t="n">
        <f aca="false">SUM(E214:P214)</f>
        <v>3680</v>
      </c>
      <c r="R214" s="27" t="s">
        <v>37</v>
      </c>
      <c r="S214" s="88" t="s">
        <v>23</v>
      </c>
      <c r="T214" s="44" t="s">
        <v>27</v>
      </c>
      <c r="U214" s="20" t="s">
        <v>25</v>
      </c>
    </row>
    <row r="215" customFormat="false" ht="63.75" hidden="false" customHeight="true" outlineLevel="0" collapsed="false">
      <c r="A215" s="19" t="n">
        <v>213</v>
      </c>
      <c r="B215" s="20" t="s">
        <v>21</v>
      </c>
      <c r="E215" s="7" t="n">
        <v>135</v>
      </c>
      <c r="F215" s="7" t="n">
        <v>175</v>
      </c>
      <c r="G215" s="7" t="n">
        <v>175</v>
      </c>
      <c r="H215" s="7" t="n">
        <v>175</v>
      </c>
      <c r="I215" s="46" t="n">
        <v>378</v>
      </c>
      <c r="J215" s="7" t="n">
        <v>400</v>
      </c>
      <c r="K215" s="38" t="n">
        <v>400</v>
      </c>
      <c r="L215" s="38" t="n">
        <v>400</v>
      </c>
      <c r="M215" s="7" t="n">
        <v>400</v>
      </c>
      <c r="N215" s="7"/>
      <c r="O215" s="7"/>
      <c r="Q215" s="50" t="n">
        <f aca="false">SUM(E215:P215)</f>
        <v>2638</v>
      </c>
      <c r="R215" s="27" t="s">
        <v>37</v>
      </c>
      <c r="S215" s="88" t="s">
        <v>23</v>
      </c>
      <c r="T215" s="44" t="s">
        <v>27</v>
      </c>
      <c r="U215" s="20" t="s">
        <v>25</v>
      </c>
    </row>
    <row r="216" customFormat="false" ht="63.75" hidden="false" customHeight="true" outlineLevel="0" collapsed="false">
      <c r="A216" s="19" t="n">
        <v>214</v>
      </c>
      <c r="B216" s="20" t="s">
        <v>21</v>
      </c>
      <c r="E216" s="7" t="n">
        <v>350</v>
      </c>
      <c r="F216" s="7" t="n">
        <v>350</v>
      </c>
      <c r="G216" s="7" t="n">
        <v>350</v>
      </c>
      <c r="H216" s="7" t="n">
        <v>350</v>
      </c>
      <c r="I216" s="46" t="n">
        <v>90</v>
      </c>
      <c r="J216" s="7"/>
      <c r="K216" s="38"/>
      <c r="L216" s="38"/>
      <c r="M216" s="7"/>
      <c r="N216" s="7"/>
      <c r="O216" s="7"/>
      <c r="Q216" s="50" t="n">
        <f aca="false">SUM(E216:P216)</f>
        <v>1490</v>
      </c>
      <c r="R216" s="27" t="s">
        <v>37</v>
      </c>
      <c r="S216" s="88" t="s">
        <v>23</v>
      </c>
      <c r="T216" s="44" t="s">
        <v>27</v>
      </c>
      <c r="U216" s="20" t="s">
        <v>25</v>
      </c>
    </row>
    <row r="217" customFormat="false" ht="63.75" hidden="false" customHeight="true" outlineLevel="0" collapsed="false">
      <c r="A217" s="19" t="n">
        <v>215</v>
      </c>
      <c r="B217" s="20" t="s">
        <v>21</v>
      </c>
      <c r="E217" s="7" t="n">
        <v>284</v>
      </c>
      <c r="F217" s="7" t="n">
        <v>220</v>
      </c>
      <c r="G217" s="7" t="n">
        <v>220</v>
      </c>
      <c r="H217" s="7" t="n">
        <v>220</v>
      </c>
      <c r="I217" s="46" t="n">
        <v>454</v>
      </c>
      <c r="J217" s="7" t="n">
        <v>500</v>
      </c>
      <c r="K217" s="38" t="n">
        <v>500</v>
      </c>
      <c r="L217" s="38" t="n">
        <v>500</v>
      </c>
      <c r="M217" s="7" t="n">
        <v>500</v>
      </c>
      <c r="N217" s="7"/>
      <c r="O217" s="7"/>
      <c r="Q217" s="50" t="n">
        <f aca="false">SUM(E217:P217)</f>
        <v>3398</v>
      </c>
      <c r="R217" s="27" t="s">
        <v>37</v>
      </c>
      <c r="S217" s="88" t="s">
        <v>23</v>
      </c>
      <c r="T217" s="44" t="s">
        <v>27</v>
      </c>
      <c r="U217" s="20" t="s">
        <v>25</v>
      </c>
    </row>
    <row r="218" customFormat="false" ht="63.75" hidden="false" customHeight="true" outlineLevel="0" collapsed="false">
      <c r="A218" s="19" t="n">
        <v>216</v>
      </c>
      <c r="B218" s="20" t="s">
        <v>21</v>
      </c>
      <c r="E218" s="7"/>
      <c r="F218" s="7"/>
      <c r="G218" s="7" t="n">
        <v>2213</v>
      </c>
      <c r="H218" s="7" t="n">
        <v>567</v>
      </c>
      <c r="I218" s="46" t="n">
        <v>604</v>
      </c>
      <c r="J218" s="7" t="n">
        <v>652</v>
      </c>
      <c r="K218" s="38" t="n">
        <v>652</v>
      </c>
      <c r="L218" s="38" t="n">
        <v>652</v>
      </c>
      <c r="M218" s="7" t="n">
        <v>608</v>
      </c>
      <c r="N218" s="7"/>
      <c r="O218" s="7"/>
      <c r="Q218" s="50" t="n">
        <f aca="false">SUM(E218:P218)</f>
        <v>5948</v>
      </c>
      <c r="R218" s="27" t="s">
        <v>37</v>
      </c>
      <c r="S218" s="88" t="s">
        <v>23</v>
      </c>
      <c r="T218" s="44" t="s">
        <v>27</v>
      </c>
      <c r="U218" s="20" t="s">
        <v>25</v>
      </c>
    </row>
    <row r="219" customFormat="false" ht="63.75" hidden="false" customHeight="true" outlineLevel="0" collapsed="false">
      <c r="A219" s="19" t="n">
        <v>217</v>
      </c>
      <c r="B219" s="20" t="s">
        <v>21</v>
      </c>
      <c r="E219" s="7" t="n">
        <v>183</v>
      </c>
      <c r="F219" s="7" t="n">
        <v>183</v>
      </c>
      <c r="G219" s="7" t="n">
        <v>183</v>
      </c>
      <c r="H219" s="7" t="n">
        <v>183</v>
      </c>
      <c r="I219" s="46" t="n">
        <v>183</v>
      </c>
      <c r="J219" s="7" t="n">
        <v>208</v>
      </c>
      <c r="K219" s="38" t="n">
        <v>208</v>
      </c>
      <c r="L219" s="38" t="n">
        <v>208</v>
      </c>
      <c r="M219" s="7" t="n">
        <v>208</v>
      </c>
      <c r="N219" s="7"/>
      <c r="O219" s="7"/>
      <c r="Q219" s="50" t="n">
        <f aca="false">SUM(E219:P219)</f>
        <v>1747</v>
      </c>
      <c r="R219" s="27" t="s">
        <v>37</v>
      </c>
      <c r="S219" s="88" t="s">
        <v>23</v>
      </c>
      <c r="T219" s="44" t="s">
        <v>27</v>
      </c>
      <c r="U219" s="20" t="s">
        <v>25</v>
      </c>
    </row>
    <row r="220" customFormat="false" ht="63.75" hidden="false" customHeight="true" outlineLevel="0" collapsed="false">
      <c r="A220" s="19" t="n">
        <v>218</v>
      </c>
      <c r="B220" s="20" t="s">
        <v>21</v>
      </c>
      <c r="E220" s="7"/>
      <c r="F220" s="7"/>
      <c r="G220" s="7" t="n">
        <v>3197</v>
      </c>
      <c r="H220" s="7" t="n">
        <v>700</v>
      </c>
      <c r="I220" s="46" t="n">
        <v>700</v>
      </c>
      <c r="J220" s="7" t="n">
        <v>467</v>
      </c>
      <c r="K220" s="38"/>
      <c r="L220" s="38"/>
      <c r="M220" s="7"/>
      <c r="N220" s="7"/>
      <c r="O220" s="7"/>
      <c r="Q220" s="50" t="n">
        <f aca="false">SUM(E220:P220)</f>
        <v>5064</v>
      </c>
      <c r="R220" s="27" t="s">
        <v>37</v>
      </c>
      <c r="S220" s="88" t="s">
        <v>23</v>
      </c>
      <c r="T220" s="44" t="s">
        <v>27</v>
      </c>
      <c r="U220" s="20" t="s">
        <v>25</v>
      </c>
    </row>
    <row r="221" customFormat="false" ht="63.75" hidden="false" customHeight="true" outlineLevel="0" collapsed="false">
      <c r="A221" s="19" t="n">
        <v>219</v>
      </c>
      <c r="B221" s="20" t="s">
        <v>21</v>
      </c>
      <c r="E221" s="7" t="n">
        <v>203</v>
      </c>
      <c r="F221" s="7" t="n">
        <v>525</v>
      </c>
      <c r="G221" s="7" t="n">
        <v>525</v>
      </c>
      <c r="H221" s="7" t="n">
        <v>525</v>
      </c>
      <c r="I221" s="46" t="n">
        <v>632</v>
      </c>
      <c r="J221" s="7" t="n">
        <v>700</v>
      </c>
      <c r="K221" s="38" t="n">
        <v>700</v>
      </c>
      <c r="L221" s="38" t="n">
        <v>700</v>
      </c>
      <c r="M221" s="7" t="n">
        <v>700</v>
      </c>
      <c r="N221" s="7"/>
      <c r="O221" s="7"/>
      <c r="Q221" s="50" t="n">
        <f aca="false">SUM(E221:P221)</f>
        <v>5210</v>
      </c>
      <c r="R221" s="27" t="s">
        <v>37</v>
      </c>
      <c r="S221" s="88" t="s">
        <v>23</v>
      </c>
      <c r="T221" s="44" t="s">
        <v>27</v>
      </c>
      <c r="U221" s="20" t="s">
        <v>25</v>
      </c>
    </row>
    <row r="222" customFormat="false" ht="63.75" hidden="false" customHeight="true" outlineLevel="0" collapsed="false">
      <c r="A222" s="19" t="n">
        <v>220</v>
      </c>
      <c r="B222" s="20" t="s">
        <v>21</v>
      </c>
      <c r="E222" s="7" t="n">
        <v>480</v>
      </c>
      <c r="F222" s="7" t="n">
        <v>310</v>
      </c>
      <c r="G222" s="7" t="n">
        <v>310</v>
      </c>
      <c r="H222" s="7" t="n">
        <v>310</v>
      </c>
      <c r="I222" s="46" t="n">
        <v>553</v>
      </c>
      <c r="J222" s="7" t="n">
        <v>600</v>
      </c>
      <c r="K222" s="38" t="n">
        <v>600</v>
      </c>
      <c r="L222" s="38" t="n">
        <v>600</v>
      </c>
      <c r="M222" s="7" t="n">
        <v>600</v>
      </c>
      <c r="N222" s="7"/>
      <c r="O222" s="7"/>
      <c r="Q222" s="50" t="n">
        <f aca="false">SUM(E222:P222)</f>
        <v>4363</v>
      </c>
      <c r="R222" s="27" t="s">
        <v>37</v>
      </c>
      <c r="S222" s="88" t="s">
        <v>23</v>
      </c>
      <c r="T222" s="44" t="s">
        <v>27</v>
      </c>
      <c r="U222" s="20" t="s">
        <v>25</v>
      </c>
    </row>
    <row r="223" customFormat="false" ht="63.75" hidden="false" customHeight="true" outlineLevel="0" collapsed="false">
      <c r="A223" s="19" t="n">
        <v>221</v>
      </c>
      <c r="B223" s="20" t="s">
        <v>21</v>
      </c>
      <c r="E223" s="7" t="n">
        <v>260</v>
      </c>
      <c r="F223" s="7" t="n">
        <v>260</v>
      </c>
      <c r="G223" s="7" t="n">
        <v>260</v>
      </c>
      <c r="H223" s="7" t="n">
        <v>260</v>
      </c>
      <c r="I223" s="46" t="n">
        <v>545</v>
      </c>
      <c r="J223" s="7" t="n">
        <v>600</v>
      </c>
      <c r="K223" s="38" t="n">
        <v>600</v>
      </c>
      <c r="L223" s="38" t="n">
        <v>600</v>
      </c>
      <c r="M223" s="7" t="n">
        <v>540</v>
      </c>
      <c r="N223" s="7"/>
      <c r="O223" s="7"/>
      <c r="Q223" s="50" t="n">
        <f aca="false">SUM(E223:P223)</f>
        <v>3925</v>
      </c>
      <c r="R223" s="27" t="s">
        <v>37</v>
      </c>
      <c r="S223" s="88" t="s">
        <v>23</v>
      </c>
      <c r="T223" s="44" t="s">
        <v>27</v>
      </c>
      <c r="U223" s="20" t="s">
        <v>25</v>
      </c>
    </row>
    <row r="224" customFormat="false" ht="63.75" hidden="false" customHeight="true" outlineLevel="0" collapsed="false">
      <c r="A224" s="19" t="n">
        <v>222</v>
      </c>
      <c r="B224" s="20" t="s">
        <v>21</v>
      </c>
      <c r="E224" s="7" t="n">
        <v>186</v>
      </c>
      <c r="F224" s="7" t="n">
        <v>525</v>
      </c>
      <c r="G224" s="7" t="n">
        <v>525</v>
      </c>
      <c r="H224" s="7" t="n">
        <v>525</v>
      </c>
      <c r="I224" s="46" t="n">
        <v>525</v>
      </c>
      <c r="J224" s="7" t="n">
        <v>600</v>
      </c>
      <c r="K224" s="38" t="n">
        <v>600</v>
      </c>
      <c r="L224" s="38"/>
      <c r="M224" s="7"/>
      <c r="N224" s="7"/>
      <c r="O224" s="7"/>
      <c r="Q224" s="50" t="n">
        <f aca="false">SUM(E224:P224)</f>
        <v>3486</v>
      </c>
      <c r="R224" s="27" t="s">
        <v>37</v>
      </c>
      <c r="S224" s="88" t="s">
        <v>23</v>
      </c>
      <c r="T224" s="44" t="s">
        <v>27</v>
      </c>
      <c r="U224" s="20" t="s">
        <v>25</v>
      </c>
    </row>
    <row r="225" customFormat="false" ht="63.75" hidden="false" customHeight="true" outlineLevel="0" collapsed="false">
      <c r="A225" s="19" t="n">
        <v>223</v>
      </c>
      <c r="B225" s="20" t="s">
        <v>21</v>
      </c>
      <c r="E225" s="7" t="n">
        <v>1704</v>
      </c>
      <c r="F225" s="7" t="n">
        <v>476</v>
      </c>
      <c r="G225" s="7" t="n">
        <v>476</v>
      </c>
      <c r="H225" s="7" t="n">
        <v>476</v>
      </c>
      <c r="I225" s="46" t="n">
        <v>476</v>
      </c>
      <c r="J225" s="7" t="n">
        <v>476</v>
      </c>
      <c r="K225" s="38" t="n">
        <v>476</v>
      </c>
      <c r="L225" s="38" t="n">
        <v>476</v>
      </c>
      <c r="M225" s="7" t="n">
        <v>476</v>
      </c>
      <c r="N225" s="7"/>
      <c r="O225" s="7"/>
      <c r="Q225" s="50" t="n">
        <f aca="false">SUM(E225:P225)</f>
        <v>5512</v>
      </c>
      <c r="R225" s="27" t="s">
        <v>37</v>
      </c>
      <c r="S225" s="88" t="s">
        <v>23</v>
      </c>
      <c r="T225" s="44" t="s">
        <v>27</v>
      </c>
      <c r="U225" s="20" t="s">
        <v>25</v>
      </c>
    </row>
    <row r="226" customFormat="false" ht="51" hidden="false" customHeight="true" outlineLevel="0" collapsed="false">
      <c r="A226" s="19" t="n">
        <v>224</v>
      </c>
      <c r="B226" s="20" t="s">
        <v>21</v>
      </c>
      <c r="E226" s="7"/>
      <c r="F226" s="7" t="n">
        <v>1087.42</v>
      </c>
      <c r="G226" s="7" t="n">
        <v>543.71</v>
      </c>
      <c r="H226" s="7" t="n">
        <v>543.71</v>
      </c>
      <c r="I226" s="7" t="n">
        <v>543.71</v>
      </c>
      <c r="J226" s="7" t="n">
        <v>543.71</v>
      </c>
      <c r="K226" s="7" t="n">
        <v>543.71</v>
      </c>
      <c r="L226" s="7" t="n">
        <v>543.71</v>
      </c>
      <c r="M226" s="7" t="n">
        <v>543.71</v>
      </c>
      <c r="N226" s="7"/>
      <c r="O226" s="7"/>
      <c r="Q226" s="50" t="n">
        <f aca="false">SUM(E226:P226)</f>
        <v>4893.39</v>
      </c>
      <c r="R226" s="82" t="s">
        <v>41</v>
      </c>
      <c r="S226" s="22" t="s">
        <v>33</v>
      </c>
      <c r="T226" s="71" t="s">
        <v>42</v>
      </c>
      <c r="U226" s="20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E227" s="7"/>
      <c r="F227" s="7" t="n">
        <v>2609.82</v>
      </c>
      <c r="G227" s="7" t="n">
        <v>1304.91</v>
      </c>
      <c r="H227" s="7" t="n">
        <v>1304.91</v>
      </c>
      <c r="I227" s="7" t="n">
        <v>1304.91</v>
      </c>
      <c r="J227" s="7" t="n">
        <v>1304.91</v>
      </c>
      <c r="K227" s="7" t="n">
        <v>1304.91</v>
      </c>
      <c r="L227" s="7" t="n">
        <v>1304.91</v>
      </c>
      <c r="M227" s="7" t="n">
        <v>1304.91</v>
      </c>
      <c r="N227" s="7"/>
      <c r="O227" s="7"/>
      <c r="Q227" s="50" t="n">
        <f aca="false">SUM(E227:P227)</f>
        <v>11744.19</v>
      </c>
      <c r="R227" s="82" t="s">
        <v>41</v>
      </c>
      <c r="S227" s="22" t="s">
        <v>33</v>
      </c>
      <c r="T227" s="71" t="s">
        <v>42</v>
      </c>
      <c r="U227" s="20" t="s">
        <v>25</v>
      </c>
    </row>
    <row r="228" customFormat="false" ht="51" hidden="false" customHeight="true" outlineLevel="0" collapsed="false">
      <c r="A228" s="19" t="n">
        <v>226</v>
      </c>
      <c r="B228" s="20" t="s">
        <v>21</v>
      </c>
      <c r="E228" s="7"/>
      <c r="F228" s="7" t="n">
        <v>200</v>
      </c>
      <c r="G228" s="7" t="n">
        <v>0</v>
      </c>
      <c r="H228" s="7"/>
      <c r="I228" s="46"/>
      <c r="J228" s="7"/>
      <c r="K228" s="38"/>
      <c r="L228" s="38"/>
      <c r="M228" s="7"/>
      <c r="N228" s="7"/>
      <c r="O228" s="7"/>
      <c r="Q228" s="50" t="n">
        <f aca="false">SUM(E228:P228)</f>
        <v>200</v>
      </c>
      <c r="R228" s="82" t="s">
        <v>41</v>
      </c>
      <c r="S228" s="22" t="s">
        <v>33</v>
      </c>
      <c r="T228" s="71" t="s">
        <v>42</v>
      </c>
      <c r="U228" s="20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E229" s="7"/>
      <c r="F229" s="7" t="n">
        <v>318.5</v>
      </c>
      <c r="G229" s="7" t="n">
        <v>0</v>
      </c>
      <c r="H229" s="7"/>
      <c r="I229" s="46"/>
      <c r="J229" s="7"/>
      <c r="K229" s="38"/>
      <c r="L229" s="38"/>
      <c r="M229" s="7" t="n">
        <v>115.5</v>
      </c>
      <c r="N229" s="7"/>
      <c r="O229" s="7"/>
      <c r="Q229" s="50" t="n">
        <f aca="false">SUM(E229:P229)</f>
        <v>434</v>
      </c>
      <c r="R229" s="82" t="s">
        <v>41</v>
      </c>
      <c r="S229" s="22" t="s">
        <v>33</v>
      </c>
      <c r="T229" s="71" t="s">
        <v>42</v>
      </c>
      <c r="U229" s="20" t="s">
        <v>25</v>
      </c>
    </row>
    <row r="230" customFormat="false" ht="51" hidden="false" customHeight="true" outlineLevel="0" collapsed="false">
      <c r="A230" s="19" t="n">
        <v>228</v>
      </c>
      <c r="B230" s="20" t="s">
        <v>21</v>
      </c>
      <c r="E230" s="7"/>
      <c r="F230" s="7" t="n">
        <v>300</v>
      </c>
      <c r="G230" s="7" t="n">
        <v>150</v>
      </c>
      <c r="H230" s="7" t="n">
        <v>150</v>
      </c>
      <c r="I230" s="46" t="n">
        <v>150</v>
      </c>
      <c r="J230" s="7" t="n">
        <v>150</v>
      </c>
      <c r="K230" s="38" t="n">
        <v>150</v>
      </c>
      <c r="L230" s="38" t="n">
        <v>150</v>
      </c>
      <c r="M230" s="7" t="n">
        <v>150</v>
      </c>
      <c r="N230" s="7"/>
      <c r="O230" s="7"/>
      <c r="Q230" s="50" t="n">
        <f aca="false">SUM(E230:P230)</f>
        <v>1350</v>
      </c>
      <c r="R230" s="82" t="s">
        <v>41</v>
      </c>
      <c r="S230" s="22" t="s">
        <v>33</v>
      </c>
      <c r="T230" s="71" t="s">
        <v>42</v>
      </c>
      <c r="U230" s="20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E231" s="7"/>
      <c r="F231" s="7" t="n">
        <v>160</v>
      </c>
      <c r="G231" s="7" t="n">
        <v>80</v>
      </c>
      <c r="H231" s="7" t="n">
        <v>80</v>
      </c>
      <c r="I231" s="46" t="n">
        <v>80</v>
      </c>
      <c r="J231" s="7" t="n">
        <v>80</v>
      </c>
      <c r="K231" s="38"/>
      <c r="L231" s="38"/>
      <c r="M231" s="7"/>
      <c r="N231" s="7"/>
      <c r="O231" s="7"/>
      <c r="Q231" s="50" t="n">
        <f aca="false">SUM(E231:P231)</f>
        <v>480</v>
      </c>
      <c r="R231" s="82" t="s">
        <v>41</v>
      </c>
      <c r="S231" s="22" t="s">
        <v>33</v>
      </c>
      <c r="T231" s="71" t="s">
        <v>42</v>
      </c>
      <c r="U231" s="20" t="s">
        <v>25</v>
      </c>
    </row>
    <row r="232" customFormat="false" ht="51" hidden="false" customHeight="true" outlineLevel="0" collapsed="false">
      <c r="A232" s="19" t="n">
        <v>230</v>
      </c>
      <c r="B232" s="20" t="s">
        <v>21</v>
      </c>
      <c r="E232" s="7"/>
      <c r="F232" s="7" t="n">
        <v>200</v>
      </c>
      <c r="G232" s="7" t="n">
        <v>200</v>
      </c>
      <c r="H232" s="7" t="n">
        <v>200</v>
      </c>
      <c r="I232" s="46"/>
      <c r="J232" s="7"/>
      <c r="K232" s="38"/>
      <c r="L232" s="38"/>
      <c r="M232" s="7"/>
      <c r="N232" s="7"/>
      <c r="O232" s="7"/>
      <c r="Q232" s="50" t="n">
        <f aca="false">SUM(E232:P232)</f>
        <v>600</v>
      </c>
      <c r="R232" s="82" t="s">
        <v>41</v>
      </c>
      <c r="S232" s="22" t="s">
        <v>33</v>
      </c>
      <c r="T232" s="71" t="s">
        <v>42</v>
      </c>
      <c r="U232" s="20" t="s">
        <v>25</v>
      </c>
    </row>
    <row r="233" customFormat="false" ht="51" hidden="false" customHeight="true" outlineLevel="0" collapsed="false">
      <c r="A233" s="19" t="n">
        <v>231</v>
      </c>
      <c r="B233" s="20" t="s">
        <v>21</v>
      </c>
      <c r="E233" s="7"/>
      <c r="F233" s="7" t="n">
        <v>444</v>
      </c>
      <c r="G233" s="7"/>
      <c r="H233" s="7"/>
      <c r="I233" s="46"/>
      <c r="J233" s="7"/>
      <c r="K233" s="38"/>
      <c r="L233" s="38"/>
      <c r="M233" s="7"/>
      <c r="N233" s="7"/>
      <c r="O233" s="7"/>
      <c r="Q233" s="50" t="n">
        <f aca="false">SUM(E233:P233)</f>
        <v>444</v>
      </c>
      <c r="R233" s="82" t="s">
        <v>41</v>
      </c>
      <c r="S233" s="22" t="s">
        <v>33</v>
      </c>
      <c r="T233" s="71" t="s">
        <v>42</v>
      </c>
      <c r="U233" s="20" t="s">
        <v>25</v>
      </c>
    </row>
    <row r="234" customFormat="false" ht="51" hidden="false" customHeight="true" outlineLevel="0" collapsed="false">
      <c r="A234" s="19" t="n">
        <v>232</v>
      </c>
      <c r="B234" s="20" t="s">
        <v>21</v>
      </c>
      <c r="E234" s="7"/>
      <c r="F234" s="7" t="n">
        <v>233.14</v>
      </c>
      <c r="G234" s="7"/>
      <c r="H234" s="7"/>
      <c r="I234" s="46"/>
      <c r="J234" s="7"/>
      <c r="K234" s="38"/>
      <c r="L234" s="38"/>
      <c r="M234" s="7" t="n">
        <v>273.42</v>
      </c>
      <c r="N234" s="7"/>
      <c r="O234" s="7"/>
      <c r="Q234" s="50" t="n">
        <f aca="false">SUM(E234:P234)</f>
        <v>506.56</v>
      </c>
      <c r="R234" s="82" t="s">
        <v>41</v>
      </c>
      <c r="S234" s="22" t="s">
        <v>33</v>
      </c>
      <c r="T234" s="71" t="s">
        <v>42</v>
      </c>
      <c r="U234" s="20" t="s">
        <v>25</v>
      </c>
    </row>
    <row r="235" customFormat="false" ht="51" hidden="false" customHeight="true" outlineLevel="0" collapsed="false">
      <c r="A235" s="19" t="n">
        <v>233</v>
      </c>
      <c r="B235" s="20" t="s">
        <v>21</v>
      </c>
      <c r="E235" s="7"/>
      <c r="F235" s="7" t="n">
        <v>300</v>
      </c>
      <c r="G235" s="7" t="n">
        <v>150</v>
      </c>
      <c r="H235" s="7" t="n">
        <v>150</v>
      </c>
      <c r="I235" s="46" t="n">
        <v>150</v>
      </c>
      <c r="J235" s="7" t="n">
        <v>150</v>
      </c>
      <c r="K235" s="38" t="n">
        <v>150</v>
      </c>
      <c r="L235" s="38"/>
      <c r="M235" s="7" t="n">
        <v>150</v>
      </c>
      <c r="N235" s="7"/>
      <c r="O235" s="7"/>
      <c r="Q235" s="50" t="n">
        <f aca="false">SUM(E235:P235)</f>
        <v>1200</v>
      </c>
      <c r="R235" s="82" t="s">
        <v>41</v>
      </c>
      <c r="S235" s="22" t="s">
        <v>33</v>
      </c>
      <c r="T235" s="71" t="s">
        <v>42</v>
      </c>
      <c r="U235" s="20" t="s">
        <v>25</v>
      </c>
    </row>
    <row r="236" customFormat="false" ht="51" hidden="false" customHeight="true" outlineLevel="0" collapsed="false">
      <c r="A236" s="19" t="n">
        <v>234</v>
      </c>
      <c r="B236" s="20" t="s">
        <v>21</v>
      </c>
      <c r="E236" s="7"/>
      <c r="F236" s="7" t="n">
        <v>300</v>
      </c>
      <c r="G236" s="7"/>
      <c r="H236" s="7"/>
      <c r="I236" s="46"/>
      <c r="J236" s="7"/>
      <c r="K236" s="38"/>
      <c r="L236" s="38"/>
      <c r="M236" s="7"/>
      <c r="N236" s="7"/>
      <c r="O236" s="7"/>
      <c r="Q236" s="50" t="n">
        <f aca="false">SUM(E236:P236)</f>
        <v>300</v>
      </c>
      <c r="R236" s="82" t="s">
        <v>41</v>
      </c>
      <c r="S236" s="22" t="s">
        <v>33</v>
      </c>
      <c r="T236" s="71" t="s">
        <v>42</v>
      </c>
      <c r="U236" s="20" t="s">
        <v>25</v>
      </c>
    </row>
    <row r="237" customFormat="false" ht="51" hidden="false" customHeight="true" outlineLevel="0" collapsed="false">
      <c r="A237" s="19" t="n">
        <v>235</v>
      </c>
      <c r="B237" s="20" t="s">
        <v>21</v>
      </c>
      <c r="E237" s="7"/>
      <c r="F237" s="7" t="n">
        <v>246.57</v>
      </c>
      <c r="G237" s="7"/>
      <c r="H237" s="7"/>
      <c r="I237" s="46"/>
      <c r="J237" s="7"/>
      <c r="K237" s="38"/>
      <c r="L237" s="38"/>
      <c r="M237" s="7"/>
      <c r="N237" s="7"/>
      <c r="O237" s="7"/>
      <c r="Q237" s="50" t="n">
        <f aca="false">SUM(E237:P237)</f>
        <v>246.57</v>
      </c>
      <c r="R237" s="82" t="s">
        <v>41</v>
      </c>
      <c r="S237" s="22" t="s">
        <v>33</v>
      </c>
      <c r="T237" s="71" t="s">
        <v>42</v>
      </c>
      <c r="U237" s="20" t="s">
        <v>25</v>
      </c>
    </row>
    <row r="238" customFormat="false" ht="51" hidden="false" customHeight="true" outlineLevel="0" collapsed="false">
      <c r="A238" s="19" t="n">
        <v>236</v>
      </c>
      <c r="B238" s="20" t="s">
        <v>21</v>
      </c>
      <c r="E238" s="7"/>
      <c r="F238" s="7" t="n">
        <v>300</v>
      </c>
      <c r="G238" s="7"/>
      <c r="H238" s="7"/>
      <c r="I238" s="46"/>
      <c r="J238" s="7" t="n">
        <v>300</v>
      </c>
      <c r="K238" s="38"/>
      <c r="L238" s="38"/>
      <c r="M238" s="7"/>
      <c r="N238" s="7"/>
      <c r="O238" s="7"/>
      <c r="Q238" s="50" t="n">
        <f aca="false">SUM(E238:P238)</f>
        <v>600</v>
      </c>
      <c r="R238" s="82" t="s">
        <v>41</v>
      </c>
      <c r="S238" s="22" t="s">
        <v>33</v>
      </c>
      <c r="T238" s="71" t="s">
        <v>42</v>
      </c>
      <c r="U238" s="20" t="s">
        <v>25</v>
      </c>
    </row>
    <row r="239" customFormat="false" ht="51" hidden="false" customHeight="true" outlineLevel="0" collapsed="false">
      <c r="A239" s="19" t="n">
        <v>237</v>
      </c>
      <c r="B239" s="20" t="s">
        <v>21</v>
      </c>
      <c r="E239" s="7"/>
      <c r="F239" s="7" t="n">
        <v>350</v>
      </c>
      <c r="G239" s="7"/>
      <c r="H239" s="7"/>
      <c r="I239" s="46"/>
      <c r="J239" s="7"/>
      <c r="K239" s="38" t="n">
        <v>200</v>
      </c>
      <c r="L239" s="38"/>
      <c r="M239" s="7"/>
      <c r="N239" s="7"/>
      <c r="O239" s="7"/>
      <c r="Q239" s="50" t="n">
        <f aca="false">SUM(E239:P239)</f>
        <v>550</v>
      </c>
      <c r="R239" s="82" t="s">
        <v>41</v>
      </c>
      <c r="S239" s="22" t="s">
        <v>33</v>
      </c>
      <c r="T239" s="71" t="s">
        <v>42</v>
      </c>
      <c r="U239" s="20" t="s">
        <v>25</v>
      </c>
    </row>
    <row r="240" customFormat="false" ht="51" hidden="false" customHeight="true" outlineLevel="0" collapsed="false">
      <c r="A240" s="19" t="n">
        <v>238</v>
      </c>
      <c r="B240" s="20" t="s">
        <v>21</v>
      </c>
      <c r="E240" s="7"/>
      <c r="F240" s="7" t="n">
        <v>250</v>
      </c>
      <c r="G240" s="7" t="n">
        <v>250</v>
      </c>
      <c r="H240" s="7" t="n">
        <v>250</v>
      </c>
      <c r="I240" s="46"/>
      <c r="J240" s="7"/>
      <c r="K240" s="38"/>
      <c r="L240" s="38"/>
      <c r="M240" s="7"/>
      <c r="N240" s="7"/>
      <c r="O240" s="7"/>
      <c r="Q240" s="50" t="n">
        <f aca="false">SUM(E240:P240)</f>
        <v>750</v>
      </c>
      <c r="R240" s="82" t="s">
        <v>41</v>
      </c>
      <c r="S240" s="22" t="s">
        <v>33</v>
      </c>
      <c r="T240" s="71" t="s">
        <v>42</v>
      </c>
      <c r="U240" s="20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50</v>
      </c>
      <c r="G241" s="7"/>
      <c r="H241" s="7"/>
      <c r="I241" s="46"/>
      <c r="J241" s="7"/>
      <c r="K241" s="38"/>
      <c r="L241" s="38"/>
      <c r="M241" s="7"/>
      <c r="N241" s="7"/>
      <c r="O241" s="7"/>
      <c r="Q241" s="50" t="n">
        <f aca="false">SUM(E241:P241)</f>
        <v>250</v>
      </c>
      <c r="R241" s="82" t="s">
        <v>41</v>
      </c>
      <c r="S241" s="22" t="s">
        <v>33</v>
      </c>
      <c r="T241" s="71" t="s">
        <v>42</v>
      </c>
      <c r="U241" s="20" t="s">
        <v>25</v>
      </c>
    </row>
    <row r="242" customFormat="false" ht="51" hidden="false" customHeight="true" outlineLevel="0" collapsed="false">
      <c r="A242" s="19" t="n">
        <v>240</v>
      </c>
      <c r="B242" s="20" t="s">
        <v>21</v>
      </c>
      <c r="E242" s="7"/>
      <c r="F242" s="7" t="n">
        <v>200</v>
      </c>
      <c r="G242" s="7" t="n">
        <v>100</v>
      </c>
      <c r="H242" s="7" t="n">
        <v>100</v>
      </c>
      <c r="I242" s="46" t="n">
        <v>100</v>
      </c>
      <c r="J242" s="7" t="n">
        <v>100</v>
      </c>
      <c r="K242" s="38" t="n">
        <v>100</v>
      </c>
      <c r="L242" s="38" t="n">
        <v>100</v>
      </c>
      <c r="M242" s="7" t="n">
        <v>100</v>
      </c>
      <c r="N242" s="7"/>
      <c r="O242" s="7"/>
      <c r="Q242" s="50" t="n">
        <f aca="false">SUM(E242:P242)</f>
        <v>900</v>
      </c>
      <c r="R242" s="82" t="s">
        <v>41</v>
      </c>
      <c r="S242" s="22" t="s">
        <v>33</v>
      </c>
      <c r="T242" s="71" t="s">
        <v>42</v>
      </c>
      <c r="U242" s="20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400</v>
      </c>
      <c r="G243" s="7" t="n">
        <v>200</v>
      </c>
      <c r="H243" s="7" t="n">
        <v>200</v>
      </c>
      <c r="I243" s="46" t="n">
        <v>200</v>
      </c>
      <c r="J243" s="7" t="n">
        <v>200</v>
      </c>
      <c r="K243" s="38" t="n">
        <v>200</v>
      </c>
      <c r="L243" s="38" t="n">
        <v>200</v>
      </c>
      <c r="M243" s="7" t="n">
        <v>200</v>
      </c>
      <c r="N243" s="7"/>
      <c r="O243" s="7"/>
      <c r="Q243" s="50" t="n">
        <f aca="false">SUM(E243:P243)</f>
        <v>1800</v>
      </c>
      <c r="R243" s="82" t="s">
        <v>41</v>
      </c>
      <c r="S243" s="22" t="s">
        <v>33</v>
      </c>
      <c r="T243" s="71" t="s">
        <v>42</v>
      </c>
      <c r="U243" s="20" t="s">
        <v>25</v>
      </c>
    </row>
    <row r="244" customFormat="false" ht="51" hidden="false" customHeight="true" outlineLevel="0" collapsed="false">
      <c r="A244" s="19" t="n">
        <v>242</v>
      </c>
      <c r="B244" s="20" t="s">
        <v>21</v>
      </c>
      <c r="E244" s="7"/>
      <c r="F244" s="7" t="n">
        <v>400</v>
      </c>
      <c r="G244" s="7" t="n">
        <v>200</v>
      </c>
      <c r="H244" s="7" t="n">
        <v>200</v>
      </c>
      <c r="I244" s="46" t="n">
        <v>200</v>
      </c>
      <c r="J244" s="7" t="n">
        <v>200</v>
      </c>
      <c r="K244" s="38" t="n">
        <v>200</v>
      </c>
      <c r="L244" s="38" t="n">
        <v>200</v>
      </c>
      <c r="M244" s="7" t="n">
        <v>200</v>
      </c>
      <c r="N244" s="7"/>
      <c r="O244" s="7"/>
      <c r="Q244" s="50" t="n">
        <f aca="false">SUM(E244:P244)</f>
        <v>1800</v>
      </c>
      <c r="R244" s="82" t="s">
        <v>41</v>
      </c>
      <c r="S244" s="22" t="s">
        <v>33</v>
      </c>
      <c r="T244" s="71" t="s">
        <v>42</v>
      </c>
      <c r="U244" s="20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150</v>
      </c>
      <c r="G245" s="7" t="n">
        <v>150</v>
      </c>
      <c r="H245" s="7" t="n">
        <v>150</v>
      </c>
      <c r="I245" s="46" t="n">
        <v>150</v>
      </c>
      <c r="J245" s="7" t="n">
        <v>150</v>
      </c>
      <c r="K245" s="38" t="n">
        <v>150</v>
      </c>
      <c r="L245" s="38" t="n">
        <v>150</v>
      </c>
      <c r="M245" s="7" t="n">
        <v>150</v>
      </c>
      <c r="N245" s="7"/>
      <c r="O245" s="7"/>
      <c r="Q245" s="50" t="n">
        <f aca="false">SUM(E245:P245)</f>
        <v>1200</v>
      </c>
      <c r="R245" s="82" t="s">
        <v>41</v>
      </c>
      <c r="S245" s="22" t="s">
        <v>33</v>
      </c>
      <c r="T245" s="71" t="s">
        <v>42</v>
      </c>
      <c r="U245" s="20" t="s">
        <v>25</v>
      </c>
    </row>
    <row r="246" customFormat="false" ht="51" hidden="false" customHeight="true" outlineLevel="0" collapsed="false">
      <c r="A246" s="19" t="n">
        <v>244</v>
      </c>
      <c r="B246" s="20" t="s">
        <v>21</v>
      </c>
      <c r="E246" s="7"/>
      <c r="F246" s="7" t="n">
        <v>514</v>
      </c>
      <c r="G246" s="7"/>
      <c r="H246" s="7"/>
      <c r="I246" s="46"/>
      <c r="J246" s="7" t="n">
        <v>152</v>
      </c>
      <c r="K246" s="38"/>
      <c r="L246" s="7" t="n">
        <v>292</v>
      </c>
      <c r="M246" s="7" t="n">
        <v>272</v>
      </c>
      <c r="O246" s="7"/>
      <c r="Q246" s="50" t="n">
        <f aca="false">SUM(E246:P246)</f>
        <v>1230</v>
      </c>
      <c r="R246" s="82" t="s">
        <v>41</v>
      </c>
      <c r="S246" s="22" t="s">
        <v>33</v>
      </c>
      <c r="T246" s="71" t="s">
        <v>42</v>
      </c>
      <c r="U246" s="20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50</v>
      </c>
      <c r="G247" s="7" t="n">
        <v>82</v>
      </c>
      <c r="H247" s="7"/>
      <c r="I247" s="46"/>
      <c r="J247" s="7"/>
      <c r="K247" s="38"/>
      <c r="L247" s="38"/>
      <c r="M247" s="7"/>
      <c r="N247" s="7"/>
      <c r="O247" s="7"/>
      <c r="Q247" s="50" t="n">
        <f aca="false">SUM(E247:P247)</f>
        <v>132</v>
      </c>
      <c r="R247" s="82" t="s">
        <v>41</v>
      </c>
      <c r="S247" s="22" t="s">
        <v>33</v>
      </c>
      <c r="T247" s="71" t="s">
        <v>42</v>
      </c>
      <c r="U247" s="20" t="s">
        <v>25</v>
      </c>
    </row>
    <row r="248" customFormat="false" ht="51" hidden="false" customHeight="true" outlineLevel="0" collapsed="false">
      <c r="A248" s="19" t="n">
        <v>246</v>
      </c>
      <c r="B248" s="20" t="s">
        <v>21</v>
      </c>
      <c r="E248" s="7"/>
      <c r="F248" s="7" t="n">
        <v>628</v>
      </c>
      <c r="G248" s="7" t="n">
        <v>700</v>
      </c>
      <c r="H248" s="7" t="n">
        <v>700</v>
      </c>
      <c r="I248" s="46" t="n">
        <v>700</v>
      </c>
      <c r="J248" s="7" t="n">
        <v>666</v>
      </c>
      <c r="K248" s="38" t="n">
        <v>652</v>
      </c>
      <c r="L248" s="38" t="n">
        <v>652</v>
      </c>
      <c r="M248" s="7" t="n">
        <v>652</v>
      </c>
      <c r="N248" s="7"/>
      <c r="O248" s="7"/>
      <c r="Q248" s="50" t="n">
        <f aca="false">SUM(E248:P248)</f>
        <v>5350</v>
      </c>
      <c r="R248" s="27" t="s">
        <v>37</v>
      </c>
      <c r="S248" s="88" t="s">
        <v>23</v>
      </c>
      <c r="T248" s="44" t="s">
        <v>27</v>
      </c>
      <c r="U248" s="20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205</v>
      </c>
      <c r="G249" s="7" t="n">
        <v>220</v>
      </c>
      <c r="H249" s="7" t="n">
        <v>220</v>
      </c>
      <c r="I249" s="46" t="n">
        <v>220</v>
      </c>
      <c r="J249" s="7" t="n">
        <v>220</v>
      </c>
      <c r="K249" s="38" t="n">
        <v>85</v>
      </c>
      <c r="L249" s="38"/>
      <c r="M249" s="7"/>
      <c r="N249" s="7"/>
      <c r="O249" s="7"/>
      <c r="Q249" s="50" t="n">
        <f aca="false">SUM(E249:P249)</f>
        <v>1170</v>
      </c>
      <c r="R249" s="27" t="s">
        <v>37</v>
      </c>
      <c r="S249" s="88" t="s">
        <v>23</v>
      </c>
      <c r="T249" s="44" t="s">
        <v>27</v>
      </c>
      <c r="U249" s="20" t="s">
        <v>25</v>
      </c>
    </row>
    <row r="250" customFormat="false" ht="51" hidden="false" customHeight="true" outlineLevel="0" collapsed="false">
      <c r="A250" s="19" t="n">
        <v>248</v>
      </c>
      <c r="B250" s="20" t="s">
        <v>21</v>
      </c>
      <c r="E250" s="7"/>
      <c r="F250" s="7" t="n">
        <v>133</v>
      </c>
      <c r="G250" s="7" t="n">
        <v>350</v>
      </c>
      <c r="H250" s="7" t="n">
        <v>350</v>
      </c>
      <c r="I250" s="46" t="n">
        <v>350</v>
      </c>
      <c r="J250" s="7" t="n">
        <v>350</v>
      </c>
      <c r="K250" s="38" t="n">
        <v>350</v>
      </c>
      <c r="L250" s="38" t="n">
        <v>350</v>
      </c>
      <c r="M250" s="7" t="n">
        <v>350</v>
      </c>
      <c r="N250" s="7"/>
      <c r="O250" s="7"/>
      <c r="Q250" s="50" t="n">
        <f aca="false">SUM(E250:P250)</f>
        <v>2583</v>
      </c>
      <c r="R250" s="27" t="s">
        <v>37</v>
      </c>
      <c r="S250" s="88" t="s">
        <v>23</v>
      </c>
      <c r="T250" s="44" t="s">
        <v>27</v>
      </c>
      <c r="U250" s="20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1693</v>
      </c>
      <c r="G251" s="7" t="n">
        <v>700</v>
      </c>
      <c r="H251" s="7" t="n">
        <v>700</v>
      </c>
      <c r="I251" s="46" t="n">
        <v>700</v>
      </c>
      <c r="J251" s="7" t="n">
        <v>700</v>
      </c>
      <c r="K251" s="38" t="n">
        <v>700</v>
      </c>
      <c r="L251" s="38" t="n">
        <v>700</v>
      </c>
      <c r="M251" s="7" t="n">
        <v>700</v>
      </c>
      <c r="N251" s="7"/>
      <c r="O251" s="7"/>
      <c r="Q251" s="50" t="n">
        <f aca="false">SUM(E251:P251)</f>
        <v>6593</v>
      </c>
      <c r="R251" s="27" t="s">
        <v>37</v>
      </c>
      <c r="S251" s="88" t="s">
        <v>23</v>
      </c>
      <c r="T251" s="44" t="s">
        <v>27</v>
      </c>
      <c r="U251" s="20" t="s">
        <v>25</v>
      </c>
    </row>
    <row r="252" customFormat="false" ht="51" hidden="false" customHeight="true" outlineLevel="0" collapsed="false">
      <c r="A252" s="19" t="n">
        <v>250</v>
      </c>
      <c r="B252" s="20" t="s">
        <v>21</v>
      </c>
      <c r="E252" s="7"/>
      <c r="F252" s="7" t="n">
        <v>48</v>
      </c>
      <c r="G252" s="7" t="n">
        <v>350</v>
      </c>
      <c r="H252" s="7" t="n">
        <v>350</v>
      </c>
      <c r="I252" s="46" t="n">
        <v>350</v>
      </c>
      <c r="J252" s="7" t="n">
        <v>350</v>
      </c>
      <c r="K252" s="38" t="n">
        <v>140</v>
      </c>
      <c r="L252" s="38" t="n">
        <v>56</v>
      </c>
      <c r="M252" s="7"/>
      <c r="N252" s="7"/>
      <c r="O252" s="7"/>
      <c r="Q252" s="50" t="n">
        <f aca="false">SUM(E252:P252)</f>
        <v>1644</v>
      </c>
      <c r="R252" s="27" t="s">
        <v>37</v>
      </c>
      <c r="S252" s="88" t="s">
        <v>23</v>
      </c>
      <c r="T252" s="44" t="s">
        <v>27</v>
      </c>
      <c r="U252" s="20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/>
      <c r="G253" s="7" t="n">
        <v>150</v>
      </c>
      <c r="H253" s="7" t="n">
        <v>150</v>
      </c>
      <c r="I253" s="46" t="n">
        <v>150</v>
      </c>
      <c r="J253" s="7"/>
      <c r="K253" s="38"/>
      <c r="L253" s="38"/>
      <c r="M253" s="7"/>
      <c r="N253" s="7"/>
      <c r="O253" s="7"/>
      <c r="Q253" s="50" t="n">
        <f aca="false">SUM(E253:P253)</f>
        <v>450</v>
      </c>
      <c r="R253" s="82" t="s">
        <v>41</v>
      </c>
      <c r="S253" s="22" t="s">
        <v>33</v>
      </c>
      <c r="T253" s="71" t="s">
        <v>42</v>
      </c>
      <c r="U253" s="20" t="s">
        <v>25</v>
      </c>
    </row>
    <row r="254" customFormat="false" ht="51" hidden="false" customHeight="true" outlineLevel="0" collapsed="false">
      <c r="A254" s="19" t="n">
        <v>252</v>
      </c>
      <c r="B254" s="20" t="s">
        <v>21</v>
      </c>
      <c r="E254" s="7"/>
      <c r="F254" s="7"/>
      <c r="G254" s="7"/>
      <c r="H254" s="7" t="n">
        <v>750</v>
      </c>
      <c r="I254" s="46"/>
      <c r="J254" s="7"/>
      <c r="K254" s="38"/>
      <c r="L254" s="38"/>
      <c r="M254" s="7"/>
      <c r="N254" s="7"/>
      <c r="O254" s="7"/>
      <c r="Q254" s="50" t="n">
        <f aca="false">SUM(E254:P254)</f>
        <v>750</v>
      </c>
      <c r="R254" s="82" t="s">
        <v>41</v>
      </c>
      <c r="S254" s="22" t="s">
        <v>33</v>
      </c>
      <c r="T254" s="71" t="s">
        <v>42</v>
      </c>
      <c r="U254" s="20" t="s">
        <v>25</v>
      </c>
    </row>
    <row r="255" customFormat="false" ht="51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60</v>
      </c>
      <c r="H255" s="7"/>
      <c r="I255" s="46"/>
      <c r="J255" s="7" t="n">
        <v>200</v>
      </c>
      <c r="K255" s="38"/>
      <c r="L255" s="38"/>
      <c r="M255" s="7"/>
      <c r="N255" s="7"/>
      <c r="O255" s="7"/>
      <c r="Q255" s="50" t="n">
        <f aca="false">SUM(E255:P255)</f>
        <v>360</v>
      </c>
      <c r="R255" s="82" t="s">
        <v>41</v>
      </c>
      <c r="S255" s="22" t="s">
        <v>33</v>
      </c>
      <c r="T255" s="71" t="s">
        <v>42</v>
      </c>
      <c r="U255" s="20" t="s">
        <v>25</v>
      </c>
    </row>
    <row r="256" customFormat="false" ht="51" hidden="false" customHeight="true" outlineLevel="0" collapsed="false">
      <c r="A256" s="19" t="n">
        <v>254</v>
      </c>
      <c r="B256" s="20" t="s">
        <v>21</v>
      </c>
      <c r="E256" s="7"/>
      <c r="F256" s="7"/>
      <c r="G256" s="7" t="n">
        <v>250</v>
      </c>
      <c r="H256" s="7"/>
      <c r="I256" s="46"/>
      <c r="J256" s="7"/>
      <c r="K256" s="38"/>
      <c r="L256" s="38"/>
      <c r="M256" s="7" t="n">
        <v>300</v>
      </c>
      <c r="N256" s="7"/>
      <c r="O256" s="7"/>
      <c r="Q256" s="50" t="n">
        <f aca="false">SUM(E256:P256)</f>
        <v>550</v>
      </c>
      <c r="R256" s="82" t="s">
        <v>41</v>
      </c>
      <c r="S256" s="22" t="s">
        <v>33</v>
      </c>
      <c r="T256" s="71" t="s">
        <v>42</v>
      </c>
      <c r="U256" s="20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86"/>
      <c r="F257" s="86"/>
      <c r="G257" s="86" t="n">
        <v>350</v>
      </c>
      <c r="H257" s="86"/>
      <c r="I257" s="87"/>
      <c r="J257" s="86"/>
      <c r="K257" s="79"/>
      <c r="L257" s="79"/>
      <c r="M257" s="86"/>
      <c r="N257" s="86"/>
      <c r="O257" s="86"/>
      <c r="P257" s="86"/>
      <c r="Q257" s="93" t="n">
        <f aca="false">SUM(E257:P257)</f>
        <v>350</v>
      </c>
      <c r="R257" s="82" t="s">
        <v>41</v>
      </c>
      <c r="S257" s="22" t="s">
        <v>33</v>
      </c>
      <c r="T257" s="71" t="s">
        <v>42</v>
      </c>
      <c r="U257" s="20" t="s">
        <v>25</v>
      </c>
    </row>
    <row r="258" customFormat="false" ht="64.5" hidden="false" customHeight="true" outlineLevel="0" collapsed="false">
      <c r="A258" s="19" t="n">
        <v>256</v>
      </c>
      <c r="B258" s="20" t="s">
        <v>21</v>
      </c>
      <c r="C258" s="47"/>
      <c r="D258" s="48"/>
      <c r="E258" s="7"/>
      <c r="F258" s="7"/>
      <c r="G258" s="7" t="n">
        <v>327</v>
      </c>
      <c r="H258" s="7" t="n">
        <v>390</v>
      </c>
      <c r="I258" s="46" t="n">
        <v>390</v>
      </c>
      <c r="J258" s="7" t="n">
        <v>390</v>
      </c>
      <c r="K258" s="38" t="n">
        <v>390</v>
      </c>
      <c r="L258" s="38" t="n">
        <v>390</v>
      </c>
      <c r="M258" s="7" t="n">
        <v>390</v>
      </c>
      <c r="N258" s="7"/>
      <c r="O258" s="7"/>
      <c r="Q258" s="50" t="n">
        <f aca="false">SUM(E258:P258)</f>
        <v>2667</v>
      </c>
      <c r="R258" s="27" t="s">
        <v>37</v>
      </c>
      <c r="S258" s="88" t="s">
        <v>23</v>
      </c>
      <c r="T258" s="44" t="s">
        <v>27</v>
      </c>
      <c r="U258" s="20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E259" s="7"/>
      <c r="F259" s="7"/>
      <c r="G259" s="7"/>
      <c r="H259" s="7" t="n">
        <v>200</v>
      </c>
      <c r="I259" s="46" t="n">
        <v>200</v>
      </c>
      <c r="J259" s="7"/>
      <c r="K259" s="38"/>
      <c r="L259" s="38"/>
      <c r="M259" s="7"/>
      <c r="N259" s="7"/>
      <c r="O259" s="7"/>
      <c r="Q259" s="50" t="n">
        <f aca="false">SUM(E259:P259)</f>
        <v>400</v>
      </c>
      <c r="R259" s="43" t="s">
        <v>41</v>
      </c>
      <c r="S259" s="22" t="s">
        <v>33</v>
      </c>
      <c r="T259" s="33" t="s">
        <v>42</v>
      </c>
      <c r="U259" s="20" t="s">
        <v>25</v>
      </c>
    </row>
    <row r="260" customFormat="false" ht="51" hidden="false" customHeight="true" outlineLevel="0" collapsed="false">
      <c r="A260" s="19" t="n">
        <v>258</v>
      </c>
      <c r="B260" s="20" t="s">
        <v>21</v>
      </c>
      <c r="E260" s="7"/>
      <c r="F260" s="7"/>
      <c r="G260" s="7"/>
      <c r="H260" s="7" t="n">
        <v>80</v>
      </c>
      <c r="I260" s="46"/>
      <c r="J260" s="7"/>
      <c r="K260" s="38"/>
      <c r="L260" s="38"/>
      <c r="M260" s="7"/>
      <c r="N260" s="7"/>
      <c r="O260" s="7"/>
      <c r="Q260" s="50" t="n">
        <f aca="false">SUM(E260:P260)</f>
        <v>80</v>
      </c>
      <c r="R260" s="43" t="s">
        <v>41</v>
      </c>
      <c r="S260" s="22" t="s">
        <v>33</v>
      </c>
      <c r="T260" s="33" t="s">
        <v>42</v>
      </c>
      <c r="U260" s="20" t="s">
        <v>25</v>
      </c>
    </row>
    <row r="261" customFormat="false" ht="51" hidden="false" customHeight="true" outlineLevel="0" collapsed="false">
      <c r="A261" s="19" t="n">
        <v>259</v>
      </c>
      <c r="B261" s="20" t="s">
        <v>21</v>
      </c>
      <c r="E261" s="7"/>
      <c r="F261" s="7"/>
      <c r="G261" s="7"/>
      <c r="H261" s="7"/>
      <c r="I261" s="46" t="n">
        <v>250</v>
      </c>
      <c r="J261" s="7"/>
      <c r="K261" s="38"/>
      <c r="L261" s="38"/>
      <c r="M261" s="7"/>
      <c r="N261" s="7"/>
      <c r="O261" s="7"/>
      <c r="Q261" s="50" t="n">
        <f aca="false">SUM(E261:P261)</f>
        <v>250</v>
      </c>
      <c r="R261" s="43" t="s">
        <v>41</v>
      </c>
      <c r="S261" s="22" t="s">
        <v>33</v>
      </c>
      <c r="T261" s="33" t="s">
        <v>42</v>
      </c>
      <c r="U261" s="20" t="s">
        <v>25</v>
      </c>
    </row>
    <row r="262" customFormat="false" ht="51" hidden="false" customHeight="true" outlineLevel="0" collapsed="false">
      <c r="A262" s="19" t="n">
        <v>260</v>
      </c>
      <c r="B262" s="20" t="s">
        <v>21</v>
      </c>
      <c r="E262" s="7"/>
      <c r="F262" s="7"/>
      <c r="G262" s="7"/>
      <c r="H262" s="7"/>
      <c r="I262" s="46" t="n">
        <v>100</v>
      </c>
      <c r="J262" s="7"/>
      <c r="K262" s="38"/>
      <c r="L262" s="38"/>
      <c r="M262" s="7"/>
      <c r="N262" s="7"/>
      <c r="O262" s="7"/>
      <c r="Q262" s="50" t="n">
        <f aca="false">SUM(E262:P262)</f>
        <v>100</v>
      </c>
      <c r="R262" s="43" t="s">
        <v>41</v>
      </c>
      <c r="S262" s="22" t="s">
        <v>33</v>
      </c>
      <c r="T262" s="33" t="s">
        <v>42</v>
      </c>
      <c r="U262" s="20" t="s">
        <v>25</v>
      </c>
    </row>
    <row r="263" customFormat="false" ht="51" hidden="false" customHeight="true" outlineLevel="0" collapsed="false">
      <c r="A263" s="19" t="n">
        <v>261</v>
      </c>
      <c r="B263" s="20" t="s">
        <v>21</v>
      </c>
      <c r="E263" s="7"/>
      <c r="F263" s="7"/>
      <c r="G263" s="7"/>
      <c r="H263" s="7"/>
      <c r="I263" s="46" t="n">
        <v>120</v>
      </c>
      <c r="J263" s="7"/>
      <c r="K263" s="38"/>
      <c r="L263" s="38"/>
      <c r="M263" s="7"/>
      <c r="N263" s="7"/>
      <c r="O263" s="7"/>
      <c r="Q263" s="50" t="n">
        <f aca="false">SUM(E263:P263)</f>
        <v>120</v>
      </c>
      <c r="R263" s="43" t="s">
        <v>41</v>
      </c>
      <c r="S263" s="22" t="s">
        <v>33</v>
      </c>
      <c r="T263" s="33" t="s">
        <v>42</v>
      </c>
      <c r="U263" s="20" t="s">
        <v>25</v>
      </c>
    </row>
    <row r="264" customFormat="false" ht="51" hidden="false" customHeight="true" outlineLevel="0" collapsed="false">
      <c r="A264" s="19" t="n">
        <v>262</v>
      </c>
      <c r="B264" s="20" t="s">
        <v>21</v>
      </c>
      <c r="E264" s="7"/>
      <c r="F264" s="7"/>
      <c r="G264" s="7"/>
      <c r="H264" s="7"/>
      <c r="I264" s="46" t="n">
        <v>105.77</v>
      </c>
      <c r="J264" s="7"/>
      <c r="K264" s="38"/>
      <c r="L264" s="38"/>
      <c r="M264" s="7"/>
      <c r="N264" s="7"/>
      <c r="O264" s="7"/>
      <c r="Q264" s="50" t="n">
        <f aca="false">SUM(E264:P264)</f>
        <v>105.77</v>
      </c>
      <c r="R264" s="43" t="s">
        <v>41</v>
      </c>
      <c r="S264" s="22" t="s">
        <v>33</v>
      </c>
      <c r="T264" s="33" t="s">
        <v>42</v>
      </c>
      <c r="U264" s="20" t="s">
        <v>25</v>
      </c>
    </row>
    <row r="265" customFormat="false" ht="51" hidden="false" customHeight="true" outlineLevel="0" collapsed="false">
      <c r="A265" s="19" t="n">
        <v>263</v>
      </c>
      <c r="B265" s="20" t="s">
        <v>21</v>
      </c>
      <c r="E265" s="7"/>
      <c r="F265" s="7"/>
      <c r="G265" s="7"/>
      <c r="H265" s="7"/>
      <c r="I265" s="46" t="n">
        <v>185</v>
      </c>
      <c r="J265" s="7"/>
      <c r="K265" s="38"/>
      <c r="L265" s="38"/>
      <c r="M265" s="7"/>
      <c r="N265" s="7"/>
      <c r="O265" s="7"/>
      <c r="Q265" s="50" t="n">
        <f aca="false">SUM(E265:P265)</f>
        <v>185</v>
      </c>
      <c r="R265" s="43" t="s">
        <v>41</v>
      </c>
      <c r="S265" s="22" t="s">
        <v>33</v>
      </c>
      <c r="T265" s="33" t="s">
        <v>42</v>
      </c>
      <c r="U265" s="20" t="s">
        <v>25</v>
      </c>
    </row>
    <row r="266" customFormat="false" ht="61.5" hidden="false" customHeight="true" outlineLevel="0" collapsed="false">
      <c r="A266" s="19" t="n">
        <v>264</v>
      </c>
      <c r="B266" s="20" t="s">
        <v>21</v>
      </c>
      <c r="E266" s="7"/>
      <c r="F266" s="7"/>
      <c r="G266" s="7"/>
      <c r="H266" s="7"/>
      <c r="I266" s="46" t="n">
        <v>174</v>
      </c>
      <c r="J266" s="7" t="n">
        <v>450</v>
      </c>
      <c r="K266" s="38" t="n">
        <v>450</v>
      </c>
      <c r="L266" s="38" t="n">
        <v>450</v>
      </c>
      <c r="M266" s="7" t="n">
        <v>450</v>
      </c>
      <c r="N266" s="7"/>
      <c r="O266" s="7"/>
      <c r="Q266" s="50" t="n">
        <f aca="false">SUM(E266:P266)</f>
        <v>1974</v>
      </c>
      <c r="R266" s="27" t="s">
        <v>37</v>
      </c>
      <c r="S266" s="22" t="s">
        <v>23</v>
      </c>
      <c r="T266" s="44" t="s">
        <v>27</v>
      </c>
      <c r="U266" s="20" t="s">
        <v>25</v>
      </c>
    </row>
    <row r="267" customFormat="false" ht="85.5" hidden="false" customHeight="true" outlineLevel="0" collapsed="false">
      <c r="A267" s="19" t="n">
        <v>265</v>
      </c>
      <c r="B267" s="20" t="s">
        <v>21</v>
      </c>
      <c r="E267" s="7"/>
      <c r="F267" s="7"/>
      <c r="G267" s="7"/>
      <c r="H267" s="7"/>
      <c r="I267" s="46" t="n">
        <v>751</v>
      </c>
      <c r="J267" s="7" t="n">
        <v>500</v>
      </c>
      <c r="K267" s="38" t="n">
        <v>161</v>
      </c>
      <c r="L267" s="38"/>
      <c r="M267" s="7"/>
      <c r="N267" s="7"/>
      <c r="O267" s="7"/>
      <c r="Q267" s="50" t="n">
        <f aca="false">SUM(E267:P267)</f>
        <v>1412</v>
      </c>
      <c r="R267" s="27" t="s">
        <v>47</v>
      </c>
      <c r="S267" s="22" t="s">
        <v>23</v>
      </c>
      <c r="T267" s="44" t="s">
        <v>27</v>
      </c>
      <c r="U267" s="20" t="s">
        <v>25</v>
      </c>
    </row>
    <row r="268" customFormat="false" ht="61.5" hidden="false" customHeight="true" outlineLevel="0" collapsed="false">
      <c r="A268" s="19" t="n">
        <v>266</v>
      </c>
      <c r="B268" s="20" t="s">
        <v>21</v>
      </c>
      <c r="E268" s="7"/>
      <c r="F268" s="7"/>
      <c r="G268" s="7"/>
      <c r="H268" s="7"/>
      <c r="I268" s="46" t="n">
        <v>685</v>
      </c>
      <c r="J268" s="7" t="n">
        <v>935</v>
      </c>
      <c r="K268" s="38" t="n">
        <v>250</v>
      </c>
      <c r="L268" s="38" t="n">
        <v>250</v>
      </c>
      <c r="M268" s="7" t="n">
        <v>250</v>
      </c>
      <c r="N268" s="7"/>
      <c r="O268" s="7"/>
      <c r="Q268" s="50" t="n">
        <f aca="false">SUM(E268:P268)</f>
        <v>2370</v>
      </c>
      <c r="R268" s="27" t="s">
        <v>37</v>
      </c>
      <c r="S268" s="22" t="s">
        <v>23</v>
      </c>
      <c r="T268" s="44" t="s">
        <v>27</v>
      </c>
      <c r="U268" s="20" t="s">
        <v>25</v>
      </c>
    </row>
    <row r="269" customFormat="false" ht="51" hidden="false" customHeight="true" outlineLevel="0" collapsed="false">
      <c r="A269" s="19" t="n">
        <v>267</v>
      </c>
      <c r="B269" s="20" t="s">
        <v>21</v>
      </c>
      <c r="E269" s="7"/>
      <c r="F269" s="7"/>
      <c r="G269" s="7"/>
      <c r="H269" s="7"/>
      <c r="I269" s="46" t="n">
        <v>271</v>
      </c>
      <c r="J269" s="7" t="n">
        <v>700</v>
      </c>
      <c r="K269" s="38" t="n">
        <v>700</v>
      </c>
      <c r="L269" s="38" t="n">
        <v>700</v>
      </c>
      <c r="M269" s="7" t="n">
        <v>700</v>
      </c>
      <c r="N269" s="7"/>
      <c r="O269" s="7"/>
      <c r="Q269" s="50" t="n">
        <f aca="false">SUM(E269:P269)</f>
        <v>3071</v>
      </c>
      <c r="R269" s="51" t="s">
        <v>48</v>
      </c>
      <c r="S269" s="22" t="s">
        <v>23</v>
      </c>
      <c r="T269" s="44" t="s">
        <v>27</v>
      </c>
      <c r="U269" s="20" t="s">
        <v>25</v>
      </c>
    </row>
    <row r="270" customFormat="false" ht="51" hidden="false" customHeight="true" outlineLevel="0" collapsed="false">
      <c r="A270" s="19" t="n">
        <v>268</v>
      </c>
      <c r="B270" s="20" t="s">
        <v>21</v>
      </c>
      <c r="E270" s="7"/>
      <c r="F270" s="7"/>
      <c r="G270" s="7"/>
      <c r="H270" s="7"/>
      <c r="I270" s="46" t="n">
        <v>429</v>
      </c>
      <c r="J270" s="7" t="n">
        <v>700</v>
      </c>
      <c r="K270" s="38" t="n">
        <v>700</v>
      </c>
      <c r="L270" s="38" t="n">
        <v>700</v>
      </c>
      <c r="M270" s="7" t="n">
        <v>700</v>
      </c>
      <c r="N270" s="7"/>
      <c r="O270" s="7"/>
      <c r="Q270" s="50" t="n">
        <f aca="false">SUM(E270:P270)</f>
        <v>3229</v>
      </c>
      <c r="R270" s="51" t="s">
        <v>48</v>
      </c>
      <c r="S270" s="22" t="s">
        <v>23</v>
      </c>
      <c r="T270" s="44" t="s">
        <v>27</v>
      </c>
      <c r="U270" s="20" t="s">
        <v>25</v>
      </c>
    </row>
    <row r="271" customFormat="false" ht="51" hidden="false" customHeight="true" outlineLevel="0" collapsed="false">
      <c r="A271" s="19" t="n">
        <v>269</v>
      </c>
      <c r="B271" s="20" t="s">
        <v>21</v>
      </c>
      <c r="E271" s="7"/>
      <c r="F271" s="7"/>
      <c r="G271" s="7"/>
      <c r="H271" s="7"/>
      <c r="I271" s="46" t="n">
        <v>271</v>
      </c>
      <c r="J271" s="7" t="n">
        <v>600</v>
      </c>
      <c r="K271" s="38" t="n">
        <v>600</v>
      </c>
      <c r="L271" s="38" t="n">
        <v>600</v>
      </c>
      <c r="M271" s="7" t="n">
        <v>600</v>
      </c>
      <c r="N271" s="7"/>
      <c r="O271" s="7"/>
      <c r="Q271" s="50" t="n">
        <f aca="false">SUM(E271:P271)</f>
        <v>2671</v>
      </c>
      <c r="R271" s="51" t="s">
        <v>48</v>
      </c>
      <c r="S271" s="22" t="s">
        <v>23</v>
      </c>
      <c r="T271" s="44" t="s">
        <v>27</v>
      </c>
      <c r="U271" s="20" t="s">
        <v>25</v>
      </c>
    </row>
    <row r="272" customFormat="false" ht="51" hidden="false" customHeight="true" outlineLevel="0" collapsed="false">
      <c r="A272" s="19" t="n">
        <v>270</v>
      </c>
      <c r="B272" s="20" t="s">
        <v>21</v>
      </c>
      <c r="E272" s="7"/>
      <c r="F272" s="7"/>
      <c r="G272" s="7"/>
      <c r="H272" s="7"/>
      <c r="I272" s="46" t="n">
        <v>271</v>
      </c>
      <c r="J272" s="7" t="n">
        <v>700</v>
      </c>
      <c r="K272" s="38" t="n">
        <v>700</v>
      </c>
      <c r="L272" s="38" t="n">
        <v>700</v>
      </c>
      <c r="M272" s="7" t="n">
        <v>316</v>
      </c>
      <c r="N272" s="7"/>
      <c r="O272" s="7"/>
      <c r="Q272" s="50" t="n">
        <f aca="false">SUM(E272:P272)</f>
        <v>2687</v>
      </c>
      <c r="R272" s="51" t="s">
        <v>48</v>
      </c>
      <c r="S272" s="22" t="s">
        <v>23</v>
      </c>
      <c r="T272" s="44" t="s">
        <v>27</v>
      </c>
      <c r="U272" s="20" t="s">
        <v>25</v>
      </c>
    </row>
    <row r="273" customFormat="false" ht="51" hidden="false" customHeight="true" outlineLevel="0" collapsed="false">
      <c r="A273" s="19" t="n">
        <v>271</v>
      </c>
      <c r="B273" s="20" t="s">
        <v>21</v>
      </c>
      <c r="E273" s="7"/>
      <c r="F273" s="7"/>
      <c r="G273" s="7"/>
      <c r="H273" s="7"/>
      <c r="I273" s="46"/>
      <c r="J273" s="7" t="n">
        <v>400</v>
      </c>
      <c r="K273" s="38" t="n">
        <v>400</v>
      </c>
      <c r="L273" s="38"/>
      <c r="M273" s="7"/>
      <c r="N273" s="7"/>
      <c r="O273" s="7"/>
      <c r="Q273" s="50" t="n">
        <f aca="false">SUM(E273:P273)</f>
        <v>800</v>
      </c>
      <c r="R273" s="82" t="s">
        <v>41</v>
      </c>
      <c r="S273" s="22" t="s">
        <v>33</v>
      </c>
      <c r="T273" s="33" t="s">
        <v>42</v>
      </c>
      <c r="U273" s="20" t="s">
        <v>25</v>
      </c>
    </row>
    <row r="274" customFormat="false" ht="51" hidden="false" customHeight="true" outlineLevel="0" collapsed="false">
      <c r="A274" s="19" t="n">
        <v>272</v>
      </c>
      <c r="B274" s="20" t="s">
        <v>21</v>
      </c>
      <c r="E274" s="7"/>
      <c r="F274" s="7"/>
      <c r="G274" s="7"/>
      <c r="H274" s="7"/>
      <c r="I274" s="46"/>
      <c r="J274" s="7" t="n">
        <v>900</v>
      </c>
      <c r="K274" s="38"/>
      <c r="L274" s="38"/>
      <c r="M274" s="7"/>
      <c r="N274" s="7"/>
      <c r="O274" s="7"/>
      <c r="Q274" s="50" t="n">
        <f aca="false">SUM(E274:P274)</f>
        <v>900</v>
      </c>
      <c r="R274" s="82" t="s">
        <v>41</v>
      </c>
      <c r="S274" s="22" t="s">
        <v>33</v>
      </c>
      <c r="T274" s="33" t="s">
        <v>42</v>
      </c>
      <c r="U274" s="20" t="s">
        <v>25</v>
      </c>
    </row>
    <row r="275" customFormat="false" ht="51" hidden="false" customHeight="true" outlineLevel="0" collapsed="false">
      <c r="A275" s="19" t="n">
        <v>273</v>
      </c>
      <c r="B275" s="20" t="s">
        <v>21</v>
      </c>
      <c r="E275" s="7"/>
      <c r="F275" s="7"/>
      <c r="G275" s="7"/>
      <c r="H275" s="7"/>
      <c r="I275" s="46"/>
      <c r="J275" s="7" t="n">
        <v>115</v>
      </c>
      <c r="K275" s="38"/>
      <c r="L275" s="38"/>
      <c r="M275" s="7"/>
      <c r="N275" s="7"/>
      <c r="O275" s="7"/>
      <c r="Q275" s="50" t="n">
        <f aca="false">SUM(E275:P275)</f>
        <v>115</v>
      </c>
      <c r="R275" s="82" t="s">
        <v>41</v>
      </c>
      <c r="S275" s="22" t="s">
        <v>33</v>
      </c>
      <c r="T275" s="33" t="s">
        <v>42</v>
      </c>
      <c r="U275" s="20" t="s">
        <v>25</v>
      </c>
    </row>
    <row r="276" customFormat="false" ht="51" hidden="false" customHeight="true" outlineLevel="0" collapsed="false">
      <c r="A276" s="19" t="n">
        <v>274</v>
      </c>
      <c r="B276" s="20" t="s">
        <v>21</v>
      </c>
      <c r="E276" s="7"/>
      <c r="F276" s="7"/>
      <c r="G276" s="7"/>
      <c r="H276" s="7"/>
      <c r="I276" s="46"/>
      <c r="J276" s="7" t="n">
        <v>180</v>
      </c>
      <c r="K276" s="38"/>
      <c r="L276" s="38"/>
      <c r="M276" s="7"/>
      <c r="N276" s="7"/>
      <c r="O276" s="7"/>
      <c r="Q276" s="50" t="n">
        <f aca="false">SUM(E276:P276)</f>
        <v>180</v>
      </c>
      <c r="R276" s="82" t="s">
        <v>41</v>
      </c>
      <c r="S276" s="22" t="s">
        <v>33</v>
      </c>
      <c r="T276" s="33" t="s">
        <v>42</v>
      </c>
      <c r="U276" s="20" t="s">
        <v>25</v>
      </c>
    </row>
    <row r="277" customFormat="false" ht="51" hidden="false" customHeight="true" outlineLevel="0" collapsed="false">
      <c r="A277" s="19" t="n">
        <v>275</v>
      </c>
      <c r="B277" s="20" t="s">
        <v>21</v>
      </c>
      <c r="E277" s="7"/>
      <c r="F277" s="7"/>
      <c r="G277" s="7"/>
      <c r="H277" s="7"/>
      <c r="I277" s="46"/>
      <c r="J277" s="7" t="n">
        <v>180</v>
      </c>
      <c r="K277" s="38"/>
      <c r="L277" s="38"/>
      <c r="M277" s="7"/>
      <c r="N277" s="7"/>
      <c r="O277" s="7"/>
      <c r="Q277" s="50" t="n">
        <f aca="false">SUM(E277:P277)</f>
        <v>180</v>
      </c>
      <c r="R277" s="82" t="s">
        <v>41</v>
      </c>
      <c r="S277" s="22" t="s">
        <v>33</v>
      </c>
      <c r="T277" s="33" t="s">
        <v>42</v>
      </c>
      <c r="U277" s="20" t="s">
        <v>25</v>
      </c>
    </row>
    <row r="278" customFormat="false" ht="51" hidden="false" customHeight="true" outlineLevel="0" collapsed="false">
      <c r="A278" s="19" t="n">
        <v>276</v>
      </c>
      <c r="B278" s="20" t="s">
        <v>21</v>
      </c>
      <c r="E278" s="7"/>
      <c r="F278" s="7"/>
      <c r="G278" s="7"/>
      <c r="H278" s="7"/>
      <c r="I278" s="46"/>
      <c r="J278" s="7" t="n">
        <v>120</v>
      </c>
      <c r="K278" s="38"/>
      <c r="L278" s="38"/>
      <c r="M278" s="7"/>
      <c r="N278" s="7"/>
      <c r="O278" s="7"/>
      <c r="Q278" s="50" t="n">
        <f aca="false">SUM(E278:P278)</f>
        <v>120</v>
      </c>
      <c r="R278" s="82" t="s">
        <v>41</v>
      </c>
      <c r="S278" s="22" t="s">
        <v>33</v>
      </c>
      <c r="T278" s="33" t="s">
        <v>42</v>
      </c>
      <c r="U278" s="20" t="s">
        <v>25</v>
      </c>
    </row>
    <row r="279" customFormat="false" ht="51" hidden="false" customHeight="true" outlineLevel="0" collapsed="false">
      <c r="A279" s="19" t="n">
        <v>277</v>
      </c>
      <c r="B279" s="20" t="s">
        <v>21</v>
      </c>
      <c r="E279" s="7"/>
      <c r="F279" s="7"/>
      <c r="G279" s="7"/>
      <c r="H279" s="7"/>
      <c r="I279" s="46"/>
      <c r="J279" s="7" t="n">
        <v>200</v>
      </c>
      <c r="K279" s="38"/>
      <c r="L279" s="38"/>
      <c r="M279" s="7"/>
      <c r="N279" s="7"/>
      <c r="O279" s="7"/>
      <c r="Q279" s="50" t="n">
        <f aca="false">SUM(E279:P279)</f>
        <v>200</v>
      </c>
      <c r="R279" s="82" t="s">
        <v>41</v>
      </c>
      <c r="S279" s="22" t="s">
        <v>33</v>
      </c>
      <c r="T279" s="33" t="s">
        <v>42</v>
      </c>
      <c r="U279" s="20" t="s">
        <v>25</v>
      </c>
    </row>
    <row r="280" customFormat="false" ht="51" hidden="false" customHeight="true" outlineLevel="0" collapsed="false">
      <c r="A280" s="19" t="n">
        <v>278</v>
      </c>
      <c r="B280" s="20" t="s">
        <v>21</v>
      </c>
      <c r="E280" s="7"/>
      <c r="F280" s="7"/>
      <c r="G280" s="7"/>
      <c r="H280" s="7"/>
      <c r="I280" s="46"/>
      <c r="J280" s="7" t="n">
        <v>200</v>
      </c>
      <c r="K280" s="38"/>
      <c r="L280" s="38"/>
      <c r="M280" s="7"/>
      <c r="N280" s="7"/>
      <c r="O280" s="7"/>
      <c r="Q280" s="50" t="n">
        <f aca="false">SUM(E280:P280)</f>
        <v>200</v>
      </c>
      <c r="R280" s="82" t="s">
        <v>41</v>
      </c>
      <c r="S280" s="22" t="s">
        <v>33</v>
      </c>
      <c r="T280" s="33" t="s">
        <v>42</v>
      </c>
      <c r="U280" s="20" t="s">
        <v>25</v>
      </c>
    </row>
    <row r="281" customFormat="false" ht="51" hidden="false" customHeight="true" outlineLevel="0" collapsed="false">
      <c r="A281" s="19" t="n">
        <v>279</v>
      </c>
      <c r="B281" s="20" t="s">
        <v>21</v>
      </c>
      <c r="E281" s="7"/>
      <c r="F281" s="7"/>
      <c r="G281" s="7"/>
      <c r="H281" s="7"/>
      <c r="I281" s="46"/>
      <c r="J281" s="7" t="n">
        <v>700</v>
      </c>
      <c r="K281" s="38" t="n">
        <v>406</v>
      </c>
      <c r="L281" s="38"/>
      <c r="M281" s="7"/>
      <c r="N281" s="7"/>
      <c r="O281" s="7"/>
      <c r="Q281" s="50" t="n">
        <f aca="false">SUM(E281:P281)</f>
        <v>1106</v>
      </c>
      <c r="R281" s="96" t="s">
        <v>48</v>
      </c>
      <c r="S281" s="22" t="s">
        <v>23</v>
      </c>
      <c r="T281" s="44" t="s">
        <v>27</v>
      </c>
      <c r="U281" s="20" t="s">
        <v>25</v>
      </c>
    </row>
    <row r="282" customFormat="false" ht="51" hidden="false" customHeight="true" outlineLevel="0" collapsed="false">
      <c r="A282" s="19" t="n">
        <v>280</v>
      </c>
      <c r="B282" s="20" t="s">
        <v>21</v>
      </c>
      <c r="E282" s="7"/>
      <c r="F282" s="7"/>
      <c r="G282" s="7"/>
      <c r="H282" s="7"/>
      <c r="I282" s="46"/>
      <c r="J282" s="7" t="n">
        <v>300</v>
      </c>
      <c r="K282" s="38" t="n">
        <v>600</v>
      </c>
      <c r="L282" s="38" t="n">
        <v>600</v>
      </c>
      <c r="M282" s="7" t="n">
        <v>600</v>
      </c>
      <c r="N282" s="7"/>
      <c r="O282" s="7"/>
      <c r="Q282" s="50" t="n">
        <f aca="false">SUM(E282:P282)</f>
        <v>2100</v>
      </c>
      <c r="R282" s="96" t="s">
        <v>48</v>
      </c>
      <c r="S282" s="22" t="s">
        <v>23</v>
      </c>
      <c r="T282" s="44" t="s">
        <v>27</v>
      </c>
      <c r="U282" s="20" t="s">
        <v>25</v>
      </c>
    </row>
    <row r="283" customFormat="false" ht="69" hidden="false" customHeight="true" outlineLevel="0" collapsed="false">
      <c r="A283" s="19" t="n">
        <v>281</v>
      </c>
      <c r="B283" s="20" t="s">
        <v>21</v>
      </c>
      <c r="E283" s="7"/>
      <c r="F283" s="7"/>
      <c r="G283" s="7"/>
      <c r="H283" s="7"/>
      <c r="I283" s="46"/>
      <c r="J283" s="7" t="n">
        <v>350</v>
      </c>
      <c r="K283" s="38" t="n">
        <v>350</v>
      </c>
      <c r="L283" s="38" t="n">
        <v>350</v>
      </c>
      <c r="M283" s="7" t="n">
        <v>350</v>
      </c>
      <c r="N283" s="7"/>
      <c r="O283" s="7"/>
      <c r="Q283" s="50" t="n">
        <f aca="false">SUM(E283:P283)</f>
        <v>1400</v>
      </c>
      <c r="R283" s="97" t="s">
        <v>37</v>
      </c>
      <c r="S283" s="22" t="s">
        <v>23</v>
      </c>
      <c r="T283" s="44" t="s">
        <v>27</v>
      </c>
      <c r="U283" s="20" t="s">
        <v>25</v>
      </c>
    </row>
    <row r="284" customFormat="false" ht="63.75" hidden="false" customHeight="true" outlineLevel="0" collapsed="false">
      <c r="A284" s="19" t="n">
        <v>282</v>
      </c>
      <c r="B284" s="20" t="s">
        <v>21</v>
      </c>
      <c r="E284" s="7"/>
      <c r="F284" s="7"/>
      <c r="G284" s="7"/>
      <c r="H284" s="7"/>
      <c r="I284" s="46"/>
      <c r="J284" s="7" t="n">
        <v>1230</v>
      </c>
      <c r="K284" s="38" t="n">
        <v>280</v>
      </c>
      <c r="L284" s="38" t="n">
        <v>280</v>
      </c>
      <c r="M284" s="7" t="n">
        <v>280</v>
      </c>
      <c r="N284" s="7"/>
      <c r="O284" s="7"/>
      <c r="Q284" s="50" t="n">
        <f aca="false">SUM(E284:P284)</f>
        <v>2070</v>
      </c>
      <c r="R284" s="97" t="s">
        <v>37</v>
      </c>
      <c r="S284" s="22" t="s">
        <v>23</v>
      </c>
      <c r="T284" s="44" t="s">
        <v>27</v>
      </c>
      <c r="U284" s="20" t="s">
        <v>25</v>
      </c>
    </row>
    <row r="285" customFormat="false" ht="65.25" hidden="false" customHeight="true" outlineLevel="0" collapsed="false">
      <c r="A285" s="19" t="n">
        <v>283</v>
      </c>
      <c r="B285" s="20" t="s">
        <v>21</v>
      </c>
      <c r="E285" s="7"/>
      <c r="F285" s="7"/>
      <c r="G285" s="7"/>
      <c r="H285" s="7"/>
      <c r="I285" s="46"/>
      <c r="J285" s="7" t="n">
        <v>400</v>
      </c>
      <c r="K285" s="38"/>
      <c r="L285" s="38"/>
      <c r="M285" s="7"/>
      <c r="N285" s="7"/>
      <c r="O285" s="7"/>
      <c r="Q285" s="50" t="n">
        <f aca="false">SUM(E285:P285)</f>
        <v>400</v>
      </c>
      <c r="R285" s="97" t="s">
        <v>37</v>
      </c>
      <c r="S285" s="22" t="s">
        <v>23</v>
      </c>
      <c r="T285" s="44" t="s">
        <v>27</v>
      </c>
      <c r="U285" s="20" t="s">
        <v>25</v>
      </c>
    </row>
    <row r="286" customFormat="false" ht="65.25" hidden="false" customHeight="true" outlineLevel="0" collapsed="false">
      <c r="A286" s="19" t="n">
        <v>284</v>
      </c>
      <c r="B286" s="20" t="s">
        <v>21</v>
      </c>
      <c r="E286" s="7"/>
      <c r="F286" s="7"/>
      <c r="G286" s="7"/>
      <c r="H286" s="7"/>
      <c r="I286" s="46"/>
      <c r="J286" s="7" t="n">
        <v>533</v>
      </c>
      <c r="K286" s="38" t="n">
        <v>800</v>
      </c>
      <c r="L286" s="38" t="n">
        <v>645</v>
      </c>
      <c r="M286" s="7"/>
      <c r="N286" s="7"/>
      <c r="O286" s="7"/>
      <c r="Q286" s="50" t="n">
        <f aca="false">SUM(E286:P286)</f>
        <v>1978</v>
      </c>
      <c r="R286" s="97" t="s">
        <v>37</v>
      </c>
      <c r="S286" s="22" t="s">
        <v>23</v>
      </c>
      <c r="T286" s="44" t="s">
        <v>27</v>
      </c>
      <c r="U286" s="20" t="s">
        <v>25</v>
      </c>
    </row>
    <row r="287" customFormat="false" ht="64.5" hidden="false" customHeight="true" outlineLevel="0" collapsed="false">
      <c r="A287" s="19" t="n">
        <v>285</v>
      </c>
      <c r="B287" s="20" t="s">
        <v>21</v>
      </c>
      <c r="E287" s="86"/>
      <c r="F287" s="86"/>
      <c r="G287" s="86"/>
      <c r="H287" s="86"/>
      <c r="I287" s="87"/>
      <c r="J287" s="86" t="n">
        <v>210</v>
      </c>
      <c r="K287" s="79" t="n">
        <v>450</v>
      </c>
      <c r="L287" s="79" t="n">
        <v>450</v>
      </c>
      <c r="M287" s="86" t="n">
        <v>450</v>
      </c>
      <c r="N287" s="86"/>
      <c r="O287" s="86"/>
      <c r="P287" s="86"/>
      <c r="Q287" s="93" t="n">
        <f aca="false">SUM(E287:P287)</f>
        <v>1560</v>
      </c>
      <c r="R287" s="98" t="s">
        <v>37</v>
      </c>
      <c r="S287" s="83" t="s">
        <v>23</v>
      </c>
      <c r="T287" s="44" t="s">
        <v>27</v>
      </c>
      <c r="U287" s="20" t="s">
        <v>25</v>
      </c>
    </row>
    <row r="288" customFormat="false" ht="51" hidden="false" customHeight="true" outlineLevel="0" collapsed="false">
      <c r="A288" s="19" t="n">
        <v>286</v>
      </c>
      <c r="B288" s="20" t="s">
        <v>21</v>
      </c>
      <c r="C288" s="47"/>
      <c r="D288" s="48"/>
      <c r="E288" s="7"/>
      <c r="F288" s="7"/>
      <c r="G288" s="7"/>
      <c r="H288" s="7"/>
      <c r="I288" s="46"/>
      <c r="J288" s="7"/>
      <c r="K288" s="38" t="n">
        <v>310</v>
      </c>
      <c r="L288" s="38"/>
      <c r="M288" s="7"/>
      <c r="N288" s="7"/>
      <c r="O288" s="7"/>
      <c r="Q288" s="50" t="n">
        <f aca="false">SUM(E288:P288)</f>
        <v>310</v>
      </c>
      <c r="R288" s="43" t="s">
        <v>41</v>
      </c>
      <c r="S288" s="22" t="s">
        <v>33</v>
      </c>
      <c r="T288" s="85" t="s">
        <v>42</v>
      </c>
      <c r="U288" s="20" t="s">
        <v>25</v>
      </c>
    </row>
    <row r="289" customFormat="false" ht="51" hidden="false" customHeight="true" outlineLevel="0" collapsed="false">
      <c r="A289" s="19" t="n">
        <v>287</v>
      </c>
      <c r="B289" s="20" t="s">
        <v>21</v>
      </c>
      <c r="C289" s="47"/>
      <c r="D289" s="48"/>
      <c r="E289" s="7"/>
      <c r="F289" s="7"/>
      <c r="G289" s="7"/>
      <c r="H289" s="7"/>
      <c r="I289" s="46"/>
      <c r="J289" s="7"/>
      <c r="K289" s="38" t="n">
        <v>150</v>
      </c>
      <c r="L289" s="38" t="n">
        <v>150</v>
      </c>
      <c r="M289" s="7"/>
      <c r="N289" s="7"/>
      <c r="O289" s="7"/>
      <c r="Q289" s="50" t="n">
        <f aca="false">SUM(E289:P289)</f>
        <v>300</v>
      </c>
      <c r="R289" s="43" t="s">
        <v>41</v>
      </c>
      <c r="S289" s="22" t="s">
        <v>33</v>
      </c>
      <c r="T289" s="85" t="s">
        <v>42</v>
      </c>
      <c r="U289" s="20" t="s">
        <v>25</v>
      </c>
    </row>
    <row r="290" customFormat="false" ht="51" hidden="false" customHeight="true" outlineLevel="0" collapsed="false">
      <c r="A290" s="19" t="n">
        <v>288</v>
      </c>
      <c r="B290" s="20" t="s">
        <v>21</v>
      </c>
      <c r="C290" s="47"/>
      <c r="D290" s="48"/>
      <c r="E290" s="7"/>
      <c r="F290" s="7"/>
      <c r="G290" s="7"/>
      <c r="H290" s="7"/>
      <c r="I290" s="46"/>
      <c r="J290" s="7"/>
      <c r="K290" s="38" t="n">
        <v>200</v>
      </c>
      <c r="L290" s="38"/>
      <c r="M290" s="7"/>
      <c r="N290" s="7"/>
      <c r="O290" s="7"/>
      <c r="Q290" s="50" t="n">
        <f aca="false">SUM(E290:P290)</f>
        <v>200</v>
      </c>
      <c r="R290" s="43" t="s">
        <v>41</v>
      </c>
      <c r="S290" s="22" t="s">
        <v>33</v>
      </c>
      <c r="T290" s="85" t="s">
        <v>42</v>
      </c>
      <c r="U290" s="20" t="s">
        <v>25</v>
      </c>
    </row>
    <row r="291" customFormat="false" ht="51" hidden="false" customHeight="true" outlineLevel="0" collapsed="false">
      <c r="A291" s="19" t="n">
        <v>289</v>
      </c>
      <c r="B291" s="20" t="s">
        <v>21</v>
      </c>
      <c r="C291" s="47"/>
      <c r="D291" s="48"/>
      <c r="E291" s="7"/>
      <c r="F291" s="7"/>
      <c r="G291" s="7"/>
      <c r="H291" s="7"/>
      <c r="I291" s="46"/>
      <c r="J291" s="7"/>
      <c r="K291" s="38" t="n">
        <v>500</v>
      </c>
      <c r="L291" s="38" t="n">
        <v>240</v>
      </c>
      <c r="M291" s="7"/>
      <c r="N291" s="7"/>
      <c r="O291" s="7"/>
      <c r="Q291" s="50" t="n">
        <f aca="false">SUM(E291:P291)</f>
        <v>740</v>
      </c>
      <c r="R291" s="43" t="s">
        <v>41</v>
      </c>
      <c r="S291" s="22" t="s">
        <v>33</v>
      </c>
      <c r="T291" s="85" t="s">
        <v>42</v>
      </c>
      <c r="U291" s="20" t="s">
        <v>25</v>
      </c>
    </row>
    <row r="292" customFormat="false" ht="51" hidden="false" customHeight="true" outlineLevel="0" collapsed="false">
      <c r="A292" s="19" t="n">
        <v>290</v>
      </c>
      <c r="B292" s="20" t="s">
        <v>21</v>
      </c>
      <c r="C292" s="47"/>
      <c r="D292" s="48"/>
      <c r="E292" s="7"/>
      <c r="F292" s="7"/>
      <c r="G292" s="7"/>
      <c r="H292" s="7"/>
      <c r="I292" s="46"/>
      <c r="J292" s="7"/>
      <c r="K292" s="38" t="n">
        <v>600</v>
      </c>
      <c r="L292" s="38" t="n">
        <v>150</v>
      </c>
      <c r="M292" s="7" t="n">
        <v>150</v>
      </c>
      <c r="N292" s="7"/>
      <c r="O292" s="7"/>
      <c r="Q292" s="50" t="n">
        <f aca="false">SUM(E292:P292)</f>
        <v>900</v>
      </c>
      <c r="R292" s="43" t="s">
        <v>41</v>
      </c>
      <c r="S292" s="22" t="s">
        <v>33</v>
      </c>
      <c r="T292" s="85" t="s">
        <v>42</v>
      </c>
      <c r="U292" s="20" t="s">
        <v>25</v>
      </c>
    </row>
    <row r="293" customFormat="false" ht="51" hidden="false" customHeight="true" outlineLevel="0" collapsed="false">
      <c r="A293" s="19" t="n">
        <v>291</v>
      </c>
      <c r="B293" s="20" t="s">
        <v>21</v>
      </c>
      <c r="C293" s="47"/>
      <c r="D293" s="48"/>
      <c r="E293" s="7"/>
      <c r="F293" s="7"/>
      <c r="G293" s="7"/>
      <c r="H293" s="7"/>
      <c r="I293" s="46"/>
      <c r="J293" s="7"/>
      <c r="K293" s="38" t="n">
        <v>58</v>
      </c>
      <c r="L293" s="38" t="n">
        <v>600</v>
      </c>
      <c r="M293" s="7" t="n">
        <v>600</v>
      </c>
      <c r="N293" s="7"/>
      <c r="O293" s="7"/>
      <c r="Q293" s="50" t="n">
        <f aca="false">SUM(E293:P293)</f>
        <v>1258</v>
      </c>
      <c r="R293" s="98" t="s">
        <v>37</v>
      </c>
      <c r="S293" s="83" t="s">
        <v>23</v>
      </c>
      <c r="T293" s="44" t="s">
        <v>27</v>
      </c>
      <c r="U293" s="20" t="s">
        <v>25</v>
      </c>
    </row>
    <row r="294" customFormat="false" ht="63.75" hidden="false" customHeight="true" outlineLevel="0" collapsed="false">
      <c r="A294" s="19" t="n">
        <v>292</v>
      </c>
      <c r="B294" s="20" t="s">
        <v>21</v>
      </c>
      <c r="C294" s="47"/>
      <c r="D294" s="48"/>
      <c r="E294" s="7"/>
      <c r="F294" s="7"/>
      <c r="G294" s="7"/>
      <c r="H294" s="7"/>
      <c r="I294" s="46"/>
      <c r="J294" s="7"/>
      <c r="K294" s="38" t="n">
        <v>357</v>
      </c>
      <c r="L294" s="38" t="n">
        <v>652</v>
      </c>
      <c r="M294" s="7" t="n">
        <v>652</v>
      </c>
      <c r="N294" s="7"/>
      <c r="O294" s="7"/>
      <c r="Q294" s="50" t="n">
        <f aca="false">SUM(E294:P294)</f>
        <v>1661</v>
      </c>
      <c r="R294" s="98" t="s">
        <v>37</v>
      </c>
      <c r="S294" s="83" t="s">
        <v>23</v>
      </c>
      <c r="T294" s="44" t="s">
        <v>27</v>
      </c>
      <c r="U294" s="20" t="s">
        <v>25</v>
      </c>
    </row>
    <row r="295" customFormat="false" ht="51" hidden="false" customHeight="true" outlineLevel="0" collapsed="false">
      <c r="A295" s="19" t="n">
        <v>293</v>
      </c>
      <c r="B295" s="20" t="s">
        <v>21</v>
      </c>
      <c r="C295" s="47"/>
      <c r="D295" s="48"/>
      <c r="E295" s="7"/>
      <c r="F295" s="7"/>
      <c r="G295" s="7"/>
      <c r="H295" s="7"/>
      <c r="I295" s="46"/>
      <c r="J295" s="7"/>
      <c r="K295" s="48"/>
      <c r="L295" s="38" t="n">
        <v>768</v>
      </c>
      <c r="M295" s="7" t="n">
        <v>850</v>
      </c>
      <c r="N295" s="7"/>
      <c r="O295" s="7"/>
      <c r="Q295" s="50" t="n">
        <f aca="false">SUM(E295:P295)</f>
        <v>1618</v>
      </c>
      <c r="R295" s="99" t="s">
        <v>22</v>
      </c>
      <c r="S295" s="22" t="s">
        <v>23</v>
      </c>
      <c r="T295" s="21" t="s">
        <v>24</v>
      </c>
      <c r="U295" s="20" t="s">
        <v>25</v>
      </c>
    </row>
    <row r="296" customFormat="false" ht="51" hidden="false" customHeight="true" outlineLevel="0" collapsed="false">
      <c r="A296" s="19" t="n">
        <v>294</v>
      </c>
      <c r="B296" s="20" t="s">
        <v>21</v>
      </c>
      <c r="C296" s="47"/>
      <c r="D296" s="48"/>
      <c r="E296" s="86"/>
      <c r="F296" s="86"/>
      <c r="G296" s="86"/>
      <c r="H296" s="86"/>
      <c r="I296" s="87"/>
      <c r="J296" s="86"/>
      <c r="K296" s="48"/>
      <c r="L296" s="79" t="n">
        <v>1535</v>
      </c>
      <c r="M296" s="86" t="n">
        <v>850</v>
      </c>
      <c r="N296" s="86"/>
      <c r="O296" s="86"/>
      <c r="P296" s="86"/>
      <c r="Q296" s="93" t="n">
        <f aca="false">SUM(E296:P296)</f>
        <v>2385</v>
      </c>
      <c r="R296" s="100" t="s">
        <v>22</v>
      </c>
      <c r="S296" s="83" t="s">
        <v>23</v>
      </c>
      <c r="T296" s="84" t="s">
        <v>24</v>
      </c>
      <c r="U296" s="20" t="s">
        <v>25</v>
      </c>
    </row>
    <row r="297" customFormat="false" ht="51" hidden="false" customHeight="true" outlineLevel="0" collapsed="false">
      <c r="A297" s="19" t="n">
        <v>295</v>
      </c>
      <c r="B297" s="20" t="s">
        <v>21</v>
      </c>
      <c r="E297" s="7"/>
      <c r="F297" s="7"/>
      <c r="G297" s="7"/>
      <c r="H297" s="7"/>
      <c r="I297" s="46"/>
      <c r="J297" s="7"/>
      <c r="K297" s="38"/>
      <c r="L297" s="38" t="n">
        <v>1650</v>
      </c>
      <c r="M297" s="7" t="n">
        <v>1650</v>
      </c>
      <c r="N297" s="7"/>
      <c r="O297" s="7"/>
      <c r="Q297" s="50" t="n">
        <f aca="false">SUM(E297:P297)</f>
        <v>3300</v>
      </c>
      <c r="R297" s="43" t="s">
        <v>40</v>
      </c>
      <c r="S297" s="22" t="s">
        <v>23</v>
      </c>
      <c r="T297" s="20" t="s">
        <v>27</v>
      </c>
      <c r="U297" s="20" t="s">
        <v>25</v>
      </c>
    </row>
    <row r="298" customFormat="false" ht="51" hidden="false" customHeight="true" outlineLevel="0" collapsed="false">
      <c r="A298" s="19" t="n">
        <v>296</v>
      </c>
      <c r="B298" s="20" t="s">
        <v>21</v>
      </c>
      <c r="E298" s="7"/>
      <c r="F298" s="7"/>
      <c r="G298" s="7"/>
      <c r="H298" s="7"/>
      <c r="I298" s="46"/>
      <c r="J298" s="7"/>
      <c r="K298" s="38"/>
      <c r="L298" s="38" t="n">
        <v>200</v>
      </c>
      <c r="M298" s="7" t="n">
        <v>200</v>
      </c>
      <c r="N298" s="7"/>
      <c r="O298" s="7"/>
      <c r="Q298" s="50" t="n">
        <f aca="false">SUM(E298:P298)</f>
        <v>400</v>
      </c>
      <c r="R298" s="43" t="s">
        <v>41</v>
      </c>
      <c r="S298" s="28" t="s">
        <v>33</v>
      </c>
      <c r="T298" s="33" t="s">
        <v>42</v>
      </c>
      <c r="U298" s="20" t="s">
        <v>25</v>
      </c>
    </row>
    <row r="299" customFormat="false" ht="51" hidden="false" customHeight="true" outlineLevel="0" collapsed="false">
      <c r="A299" s="19" t="n">
        <v>297</v>
      </c>
      <c r="B299" s="20" t="s">
        <v>21</v>
      </c>
      <c r="E299" s="7"/>
      <c r="F299" s="7"/>
      <c r="G299" s="7"/>
      <c r="H299" s="7"/>
      <c r="I299" s="46"/>
      <c r="J299" s="7"/>
      <c r="K299" s="38"/>
      <c r="L299" s="38" t="n">
        <v>250</v>
      </c>
      <c r="M299" s="7"/>
      <c r="N299" s="7"/>
      <c r="O299" s="7"/>
      <c r="Q299" s="50" t="n">
        <f aca="false">SUM(E299:P299)</f>
        <v>250</v>
      </c>
      <c r="R299" s="43" t="s">
        <v>41</v>
      </c>
      <c r="S299" s="28" t="s">
        <v>33</v>
      </c>
      <c r="T299" s="33" t="s">
        <v>42</v>
      </c>
      <c r="U299" s="20" t="s">
        <v>25</v>
      </c>
    </row>
    <row r="300" customFormat="false" ht="51" hidden="false" customHeight="true" outlineLevel="0" collapsed="false">
      <c r="A300" s="19" t="n">
        <v>298</v>
      </c>
      <c r="B300" s="20" t="s">
        <v>21</v>
      </c>
      <c r="E300" s="7"/>
      <c r="F300" s="7"/>
      <c r="G300" s="7"/>
      <c r="H300" s="7"/>
      <c r="I300" s="46"/>
      <c r="J300" s="7"/>
      <c r="K300" s="38"/>
      <c r="L300" s="38" t="n">
        <v>200</v>
      </c>
      <c r="M300" s="7" t="n">
        <v>200</v>
      </c>
      <c r="N300" s="7"/>
      <c r="O300" s="7"/>
      <c r="Q300" s="50" t="n">
        <f aca="false">SUM(E300:P300)</f>
        <v>400</v>
      </c>
      <c r="R300" s="43" t="s">
        <v>41</v>
      </c>
      <c r="S300" s="28" t="s">
        <v>33</v>
      </c>
      <c r="T300" s="33" t="s">
        <v>42</v>
      </c>
      <c r="U300" s="20" t="s">
        <v>25</v>
      </c>
    </row>
    <row r="301" customFormat="false" ht="51" hidden="false" customHeight="true" outlineLevel="0" collapsed="false">
      <c r="A301" s="19" t="n">
        <v>299</v>
      </c>
      <c r="B301" s="20" t="s">
        <v>21</v>
      </c>
      <c r="E301" s="86"/>
      <c r="F301" s="86"/>
      <c r="G301" s="86"/>
      <c r="H301" s="86"/>
      <c r="I301" s="87"/>
      <c r="J301" s="86"/>
      <c r="K301" s="79"/>
      <c r="L301" s="79" t="n">
        <v>526</v>
      </c>
      <c r="M301" s="86" t="n">
        <v>652</v>
      </c>
      <c r="N301" s="86"/>
      <c r="O301" s="86"/>
      <c r="P301" s="86"/>
      <c r="Q301" s="93" t="n">
        <f aca="false">SUM(E301:P301)</f>
        <v>1178</v>
      </c>
      <c r="R301" s="98" t="s">
        <v>37</v>
      </c>
      <c r="S301" s="83" t="s">
        <v>23</v>
      </c>
      <c r="T301" s="44" t="s">
        <v>27</v>
      </c>
      <c r="U301" s="20" t="s">
        <v>25</v>
      </c>
    </row>
    <row r="302" customFormat="false" ht="51" hidden="false" customHeight="true" outlineLevel="0" collapsed="false">
      <c r="A302" s="19" t="n">
        <v>300</v>
      </c>
      <c r="B302" s="20" t="s">
        <v>21</v>
      </c>
      <c r="C302" s="47"/>
      <c r="D302" s="48"/>
      <c r="E302" s="7"/>
      <c r="F302" s="7"/>
      <c r="G302" s="7"/>
      <c r="H302" s="7"/>
      <c r="I302" s="46"/>
      <c r="J302" s="7"/>
      <c r="K302" s="38"/>
      <c r="L302" s="38" t="n">
        <v>390</v>
      </c>
      <c r="M302" s="7" t="n">
        <v>390</v>
      </c>
      <c r="N302" s="7"/>
      <c r="O302" s="7"/>
      <c r="Q302" s="50" t="n">
        <f aca="false">SUM(E302:P302)</f>
        <v>780</v>
      </c>
      <c r="R302" s="99" t="s">
        <v>37</v>
      </c>
      <c r="S302" s="22" t="s">
        <v>23</v>
      </c>
      <c r="T302" s="44" t="s">
        <v>27</v>
      </c>
      <c r="U302" s="20" t="s">
        <v>25</v>
      </c>
    </row>
    <row r="303" customFormat="false" ht="51" hidden="false" customHeight="true" outlineLevel="0" collapsed="false">
      <c r="A303" s="19" t="n">
        <v>301</v>
      </c>
      <c r="B303" s="20" t="s">
        <v>21</v>
      </c>
      <c r="C303" s="47"/>
      <c r="D303" s="48"/>
      <c r="E303" s="7"/>
      <c r="F303" s="7"/>
      <c r="G303" s="7"/>
      <c r="H303" s="7"/>
      <c r="I303" s="46"/>
      <c r="J303" s="7"/>
      <c r="K303" s="38"/>
      <c r="L303" s="38" t="n">
        <v>250</v>
      </c>
      <c r="M303" s="7" t="n">
        <v>250</v>
      </c>
      <c r="N303" s="7"/>
      <c r="O303" s="7"/>
      <c r="Q303" s="50" t="n">
        <f aca="false">SUM(E303:P303)</f>
        <v>500</v>
      </c>
      <c r="R303" s="99" t="s">
        <v>37</v>
      </c>
      <c r="S303" s="22" t="s">
        <v>23</v>
      </c>
      <c r="T303" s="44" t="s">
        <v>27</v>
      </c>
      <c r="U303" s="20" t="s">
        <v>25</v>
      </c>
    </row>
    <row r="304" customFormat="false" ht="51" hidden="false" customHeight="true" outlineLevel="0" collapsed="false">
      <c r="A304" s="19" t="n">
        <v>302</v>
      </c>
      <c r="B304" s="20" t="s">
        <v>21</v>
      </c>
      <c r="C304" s="47"/>
      <c r="D304" s="48"/>
      <c r="E304" s="7"/>
      <c r="F304" s="7"/>
      <c r="G304" s="7"/>
      <c r="H304" s="7"/>
      <c r="I304" s="46"/>
      <c r="J304" s="7"/>
      <c r="K304" s="38"/>
      <c r="L304" s="38" t="n">
        <v>476</v>
      </c>
      <c r="M304" s="7"/>
      <c r="N304" s="7"/>
      <c r="O304" s="7"/>
      <c r="Q304" s="50" t="n">
        <f aca="false">SUM(E304:P304)</f>
        <v>476</v>
      </c>
      <c r="R304" s="99" t="s">
        <v>37</v>
      </c>
      <c r="S304" s="22" t="s">
        <v>23</v>
      </c>
      <c r="T304" s="44" t="s">
        <v>27</v>
      </c>
      <c r="U304" s="20" t="s">
        <v>25</v>
      </c>
    </row>
    <row r="305" customFormat="false" ht="51" hidden="false" customHeight="true" outlineLevel="0" collapsed="false">
      <c r="A305" s="19" t="n">
        <v>303</v>
      </c>
      <c r="B305" s="20" t="s">
        <v>21</v>
      </c>
      <c r="C305" s="47"/>
      <c r="D305" s="48"/>
      <c r="E305" s="7"/>
      <c r="F305" s="7"/>
      <c r="G305" s="7"/>
      <c r="H305" s="7"/>
      <c r="I305" s="46"/>
      <c r="J305" s="7"/>
      <c r="K305" s="38"/>
      <c r="L305" s="38" t="n">
        <v>589</v>
      </c>
      <c r="M305" s="7" t="n">
        <v>652</v>
      </c>
      <c r="N305" s="7"/>
      <c r="O305" s="7"/>
      <c r="Q305" s="50" t="n">
        <f aca="false">SUM(E305:P305)</f>
        <v>1241</v>
      </c>
      <c r="R305" s="99" t="s">
        <v>37</v>
      </c>
      <c r="S305" s="22" t="s">
        <v>23</v>
      </c>
      <c r="T305" s="44" t="s">
        <v>27</v>
      </c>
      <c r="U305" s="20" t="s">
        <v>25</v>
      </c>
    </row>
    <row r="306" customFormat="false" ht="51" hidden="false" customHeight="true" outlineLevel="0" collapsed="false">
      <c r="A306" s="19" t="n">
        <v>304</v>
      </c>
      <c r="B306" s="20" t="s">
        <v>21</v>
      </c>
      <c r="C306" s="47"/>
      <c r="D306" s="48"/>
      <c r="E306" s="7"/>
      <c r="F306" s="7"/>
      <c r="G306" s="7"/>
      <c r="H306" s="7"/>
      <c r="I306" s="46"/>
      <c r="J306" s="7"/>
      <c r="K306" s="38"/>
      <c r="L306" s="38" t="n">
        <v>135</v>
      </c>
      <c r="M306" s="7" t="n">
        <v>600</v>
      </c>
      <c r="N306" s="7"/>
      <c r="O306" s="7"/>
      <c r="Q306" s="50" t="n">
        <f aca="false">SUM(E306:P306)</f>
        <v>735</v>
      </c>
      <c r="R306" s="99" t="s">
        <v>37</v>
      </c>
      <c r="S306" s="22" t="s">
        <v>23</v>
      </c>
      <c r="T306" s="44" t="s">
        <v>27</v>
      </c>
      <c r="U306" s="20" t="s">
        <v>25</v>
      </c>
    </row>
    <row r="307" customFormat="false" ht="51" hidden="false" customHeight="true" outlineLevel="0" collapsed="false">
      <c r="A307" s="19" t="n">
        <v>305</v>
      </c>
      <c r="B307" s="20" t="s">
        <v>21</v>
      </c>
      <c r="C307" s="47"/>
      <c r="D307" s="48"/>
      <c r="E307" s="7"/>
      <c r="F307" s="7"/>
      <c r="G307" s="7"/>
      <c r="H307" s="7"/>
      <c r="I307" s="46"/>
      <c r="J307" s="7"/>
      <c r="K307" s="38"/>
      <c r="L307" s="38"/>
      <c r="M307" s="7" t="n">
        <v>156</v>
      </c>
      <c r="N307" s="7"/>
      <c r="O307" s="7"/>
      <c r="Q307" s="50" t="n">
        <f aca="false">SUM(E307:P307)</f>
        <v>156</v>
      </c>
      <c r="R307" s="82" t="s">
        <v>41</v>
      </c>
      <c r="S307" s="28" t="s">
        <v>33</v>
      </c>
      <c r="T307" s="33" t="s">
        <v>42</v>
      </c>
      <c r="U307" s="20" t="s">
        <v>25</v>
      </c>
    </row>
    <row r="308" customFormat="false" ht="51" hidden="false" customHeight="true" outlineLevel="0" collapsed="false">
      <c r="A308" s="19" t="n">
        <v>306</v>
      </c>
      <c r="B308" s="20" t="s">
        <v>21</v>
      </c>
      <c r="C308" s="47"/>
      <c r="D308" s="48"/>
      <c r="E308" s="7"/>
      <c r="F308" s="7"/>
      <c r="G308" s="7"/>
      <c r="H308" s="7"/>
      <c r="I308" s="46"/>
      <c r="J308" s="7"/>
      <c r="K308" s="38"/>
      <c r="L308" s="38"/>
      <c r="M308" s="7" t="n">
        <v>238</v>
      </c>
      <c r="N308" s="7"/>
      <c r="O308" s="7"/>
      <c r="Q308" s="50" t="n">
        <f aca="false">SUM(E308:P308)</f>
        <v>238</v>
      </c>
      <c r="R308" s="82" t="s">
        <v>41</v>
      </c>
      <c r="S308" s="28" t="s">
        <v>33</v>
      </c>
      <c r="T308" s="33" t="s">
        <v>42</v>
      </c>
      <c r="U308" s="20" t="s">
        <v>25</v>
      </c>
    </row>
    <row r="309" customFormat="false" ht="51" hidden="false" customHeight="true" outlineLevel="0" collapsed="false">
      <c r="A309" s="19" t="n">
        <v>307</v>
      </c>
      <c r="B309" s="20" t="s">
        <v>21</v>
      </c>
      <c r="C309" s="47"/>
      <c r="D309" s="48"/>
      <c r="E309" s="7"/>
      <c r="F309" s="7"/>
      <c r="G309" s="7"/>
      <c r="H309" s="7"/>
      <c r="I309" s="46"/>
      <c r="J309" s="7"/>
      <c r="K309" s="38"/>
      <c r="L309" s="38"/>
      <c r="M309" s="7" t="n">
        <v>102</v>
      </c>
      <c r="N309" s="7"/>
      <c r="O309" s="7"/>
      <c r="Q309" s="50" t="n">
        <f aca="false">SUM(E309:P309)</f>
        <v>102</v>
      </c>
      <c r="R309" s="82" t="s">
        <v>41</v>
      </c>
      <c r="S309" s="28" t="s">
        <v>33</v>
      </c>
      <c r="T309" s="33" t="s">
        <v>42</v>
      </c>
      <c r="U309" s="20" t="s">
        <v>25</v>
      </c>
    </row>
    <row r="310" customFormat="false" ht="63.75" hidden="false" customHeight="true" outlineLevel="0" collapsed="false">
      <c r="A310" s="19" t="n">
        <v>308</v>
      </c>
      <c r="B310" s="20" t="s">
        <v>21</v>
      </c>
      <c r="C310" s="47"/>
      <c r="D310" s="48"/>
      <c r="E310" s="7"/>
      <c r="F310" s="7"/>
      <c r="G310" s="7"/>
      <c r="H310" s="7"/>
      <c r="I310" s="46"/>
      <c r="J310" s="7"/>
      <c r="K310" s="38"/>
      <c r="L310" s="38"/>
      <c r="M310" s="7" t="n">
        <v>65</v>
      </c>
      <c r="N310" s="7"/>
      <c r="O310" s="7"/>
      <c r="Q310" s="50" t="n">
        <f aca="false">SUM(E310:P310)</f>
        <v>65</v>
      </c>
      <c r="R310" s="101" t="s">
        <v>37</v>
      </c>
      <c r="S310" s="22" t="s">
        <v>23</v>
      </c>
      <c r="T310" s="44" t="s">
        <v>27</v>
      </c>
      <c r="U310" s="20" t="s">
        <v>25</v>
      </c>
    </row>
    <row r="311" customFormat="false" ht="66" hidden="false" customHeight="true" outlineLevel="0" collapsed="false">
      <c r="A311" s="19" t="n">
        <v>309</v>
      </c>
      <c r="B311" s="20" t="s">
        <v>21</v>
      </c>
      <c r="C311" s="47"/>
      <c r="D311" s="48"/>
      <c r="E311" s="7"/>
      <c r="F311" s="7"/>
      <c r="G311" s="7"/>
      <c r="H311" s="7"/>
      <c r="I311" s="46"/>
      <c r="J311" s="7"/>
      <c r="K311" s="38"/>
      <c r="L311" s="38"/>
      <c r="M311" s="7" t="n">
        <v>435</v>
      </c>
      <c r="N311" s="7"/>
      <c r="O311" s="7"/>
      <c r="Q311" s="50" t="n">
        <f aca="false">SUM(E311:P311)</f>
        <v>435</v>
      </c>
      <c r="R311" s="101" t="s">
        <v>37</v>
      </c>
      <c r="S311" s="22" t="s">
        <v>23</v>
      </c>
      <c r="T311" s="44" t="s">
        <v>27</v>
      </c>
      <c r="U311" s="20" t="s">
        <v>25</v>
      </c>
    </row>
    <row r="312" customFormat="false" ht="63" hidden="false" customHeight="true" outlineLevel="0" collapsed="false">
      <c r="A312" s="19" t="n">
        <v>310</v>
      </c>
      <c r="B312" s="20" t="s">
        <v>21</v>
      </c>
      <c r="C312" s="47"/>
      <c r="D312" s="48"/>
      <c r="E312" s="7"/>
      <c r="F312" s="7"/>
      <c r="G312" s="7"/>
      <c r="H312" s="7"/>
      <c r="I312" s="46"/>
      <c r="J312" s="7"/>
      <c r="K312" s="38"/>
      <c r="L312" s="38"/>
      <c r="M312" s="7" t="n">
        <v>283</v>
      </c>
      <c r="N312" s="7"/>
      <c r="O312" s="7"/>
      <c r="Q312" s="50" t="n">
        <f aca="false">SUM(E312:P312)</f>
        <v>283</v>
      </c>
      <c r="R312" s="101" t="s">
        <v>37</v>
      </c>
      <c r="S312" s="22" t="s">
        <v>23</v>
      </c>
      <c r="T312" s="44" t="s">
        <v>27</v>
      </c>
      <c r="U312" s="20" t="s">
        <v>25</v>
      </c>
    </row>
    <row r="313" customFormat="false" ht="51" hidden="false" customHeight="true" outlineLevel="0" collapsed="false">
      <c r="B313" s="102"/>
      <c r="P313" s="103"/>
    </row>
    <row r="314" customFormat="false" ht="51" hidden="false" customHeight="true" outlineLevel="0" collapsed="false">
      <c r="B314" s="102"/>
      <c r="P314" s="103"/>
    </row>
    <row r="315" customFormat="false" ht="51" hidden="false" customHeight="true" outlineLevel="0" collapsed="false">
      <c r="B315" s="102"/>
      <c r="P315" s="103"/>
    </row>
    <row r="316" customFormat="false" ht="51" hidden="false" customHeight="true" outlineLevel="0" collapsed="false">
      <c r="P316" s="103"/>
    </row>
    <row r="317" customFormat="false" ht="51" hidden="false" customHeight="true" outlineLevel="0" collapsed="false">
      <c r="P317" s="103"/>
    </row>
    <row r="318" customFormat="false" ht="51" hidden="false" customHeight="true" outlineLevel="0" collapsed="false">
      <c r="P318" s="103"/>
    </row>
    <row r="319" customFormat="false" ht="51" hidden="false" customHeight="true" outlineLevel="0" collapsed="false">
      <c r="P319" s="103"/>
    </row>
    <row r="320" customFormat="false" ht="51" hidden="false" customHeight="true" outlineLevel="0" collapsed="false">
      <c r="P320" s="103"/>
    </row>
    <row r="321" customFormat="false" ht="51" hidden="false" customHeight="true" outlineLevel="0" collapsed="false">
      <c r="P321" s="103"/>
    </row>
    <row r="322" customFormat="false" ht="51" hidden="false" customHeight="true" outlineLevel="0" collapsed="false">
      <c r="P322" s="103"/>
    </row>
    <row r="323" customFormat="false" ht="51" hidden="false" customHeight="true" outlineLevel="0" collapsed="false">
      <c r="P323" s="103"/>
    </row>
    <row r="324" customFormat="false" ht="51" hidden="false" customHeight="true" outlineLevel="0" collapsed="false">
      <c r="P324" s="103"/>
    </row>
    <row r="325" customFormat="false" ht="51" hidden="false" customHeight="true" outlineLevel="0" collapsed="false">
      <c r="P325" s="103"/>
    </row>
    <row r="326" customFormat="false" ht="51" hidden="false" customHeight="true" outlineLevel="0" collapsed="false">
      <c r="P326" s="103"/>
    </row>
    <row r="327" customFormat="false" ht="51" hidden="false" customHeight="true" outlineLevel="0" collapsed="false">
      <c r="P327" s="103"/>
    </row>
    <row r="328" customFormat="false" ht="51" hidden="false" customHeight="true" outlineLevel="0" collapsed="false">
      <c r="P328" s="103"/>
    </row>
    <row r="329" customFormat="false" ht="51" hidden="false" customHeight="true" outlineLevel="0" collapsed="false">
      <c r="P329" s="103"/>
    </row>
    <row r="330" customFormat="false" ht="51" hidden="false" customHeight="true" outlineLevel="0" collapsed="false">
      <c r="P330" s="103"/>
    </row>
    <row r="331" customFormat="false" ht="51" hidden="false" customHeight="true" outlineLevel="0" collapsed="false">
      <c r="P331" s="103"/>
    </row>
    <row r="332" customFormat="false" ht="51" hidden="false" customHeight="true" outlineLevel="0" collapsed="false">
      <c r="P332" s="103"/>
    </row>
    <row r="333" customFormat="false" ht="51" hidden="false" customHeight="true" outlineLevel="0" collapsed="false">
      <c r="P333" s="103"/>
    </row>
    <row r="334" customFormat="false" ht="51" hidden="false" customHeight="true" outlineLevel="0" collapsed="false">
      <c r="P334" s="103"/>
    </row>
    <row r="335" customFormat="false" ht="51" hidden="false" customHeight="true" outlineLevel="0" collapsed="false">
      <c r="P335" s="103"/>
    </row>
    <row r="336" customFormat="false" ht="51" hidden="false" customHeight="true" outlineLevel="0" collapsed="false">
      <c r="P336" s="103"/>
    </row>
    <row r="337" customFormat="false" ht="51" hidden="false" customHeight="true" outlineLevel="0" collapsed="false">
      <c r="P337" s="103"/>
    </row>
    <row r="338" customFormat="false" ht="51" hidden="false" customHeight="true" outlineLevel="0" collapsed="false">
      <c r="P338" s="103"/>
    </row>
    <row r="339" customFormat="false" ht="51" hidden="false" customHeight="true" outlineLevel="0" collapsed="false">
      <c r="P339" s="103"/>
    </row>
    <row r="340" customFormat="false" ht="51" hidden="false" customHeight="true" outlineLevel="0" collapsed="false">
      <c r="P340" s="103"/>
    </row>
    <row r="341" customFormat="false" ht="51" hidden="false" customHeight="true" outlineLevel="0" collapsed="false">
      <c r="P341" s="103"/>
    </row>
    <row r="342" customFormat="false" ht="51" hidden="false" customHeight="true" outlineLevel="0" collapsed="false">
      <c r="P342" s="103"/>
    </row>
    <row r="343" customFormat="false" ht="51" hidden="false" customHeight="true" outlineLevel="0" collapsed="false">
      <c r="P343" s="103"/>
    </row>
    <row r="344" customFormat="false" ht="51" hidden="false" customHeight="true" outlineLevel="0" collapsed="false">
      <c r="P344" s="103"/>
    </row>
    <row r="345" customFormat="false" ht="51" hidden="false" customHeight="true" outlineLevel="0" collapsed="false">
      <c r="P345" s="103"/>
    </row>
    <row r="346" customFormat="false" ht="51" hidden="false" customHeight="true" outlineLevel="0" collapsed="false">
      <c r="P346" s="103"/>
    </row>
    <row r="347" customFormat="false" ht="51" hidden="false" customHeight="true" outlineLevel="0" collapsed="false">
      <c r="P347" s="103"/>
    </row>
    <row r="348" customFormat="false" ht="51" hidden="false" customHeight="true" outlineLevel="0" collapsed="false">
      <c r="P348" s="103"/>
    </row>
    <row r="349" customFormat="false" ht="51" hidden="false" customHeight="true" outlineLevel="0" collapsed="false">
      <c r="P349" s="103"/>
    </row>
    <row r="350" customFormat="false" ht="51" hidden="false" customHeight="true" outlineLevel="0" collapsed="false">
      <c r="P350" s="103"/>
    </row>
    <row r="351" customFormat="false" ht="51" hidden="false" customHeight="true" outlineLevel="0" collapsed="false">
      <c r="P351" s="103"/>
    </row>
    <row r="352" customFormat="false" ht="51" hidden="false" customHeight="true" outlineLevel="0" collapsed="false">
      <c r="P352" s="103"/>
    </row>
    <row r="353" customFormat="false" ht="51" hidden="false" customHeight="true" outlineLevel="0" collapsed="false">
      <c r="P353" s="103"/>
    </row>
    <row r="354" customFormat="false" ht="51" hidden="false" customHeight="true" outlineLevel="0" collapsed="false">
      <c r="P354" s="103"/>
    </row>
    <row r="355" customFormat="false" ht="51" hidden="false" customHeight="true" outlineLevel="0" collapsed="false">
      <c r="P355" s="103"/>
    </row>
    <row r="356" customFormat="false" ht="51" hidden="false" customHeight="true" outlineLevel="0" collapsed="false">
      <c r="P356" s="103"/>
    </row>
    <row r="357" customFormat="false" ht="51" hidden="false" customHeight="true" outlineLevel="0" collapsed="false">
      <c r="P357" s="103"/>
    </row>
    <row r="358" customFormat="false" ht="51" hidden="false" customHeight="true" outlineLevel="0" collapsed="false">
      <c r="P358" s="103"/>
    </row>
    <row r="359" customFormat="false" ht="51" hidden="false" customHeight="true" outlineLevel="0" collapsed="false">
      <c r="P359" s="103"/>
    </row>
    <row r="360" customFormat="false" ht="51" hidden="false" customHeight="true" outlineLevel="0" collapsed="false">
      <c r="P360" s="103"/>
    </row>
    <row r="361" customFormat="false" ht="51" hidden="false" customHeight="true" outlineLevel="0" collapsed="false">
      <c r="P361" s="103"/>
    </row>
    <row r="362" customFormat="false" ht="51" hidden="false" customHeight="true" outlineLevel="0" collapsed="false">
      <c r="P362" s="103"/>
    </row>
    <row r="363" customFormat="false" ht="51" hidden="false" customHeight="true" outlineLevel="0" collapsed="false">
      <c r="P363" s="103"/>
    </row>
    <row r="364" customFormat="false" ht="51" hidden="false" customHeight="true" outlineLevel="0" collapsed="false">
      <c r="P364" s="103"/>
    </row>
    <row r="365" customFormat="false" ht="51" hidden="false" customHeight="true" outlineLevel="0" collapsed="false">
      <c r="P365" s="103"/>
    </row>
    <row r="366" customFormat="false" ht="51" hidden="false" customHeight="true" outlineLevel="0" collapsed="false">
      <c r="P366" s="103"/>
    </row>
    <row r="367" customFormat="false" ht="51" hidden="false" customHeight="true" outlineLevel="0" collapsed="false">
      <c r="P367" s="103"/>
    </row>
    <row r="368" customFormat="false" ht="51" hidden="false" customHeight="true" outlineLevel="0" collapsed="false">
      <c r="P368" s="103"/>
    </row>
    <row r="369" customFormat="false" ht="51" hidden="false" customHeight="true" outlineLevel="0" collapsed="false">
      <c r="P369" s="103"/>
    </row>
    <row r="370" customFormat="false" ht="51" hidden="false" customHeight="true" outlineLevel="0" collapsed="false">
      <c r="P370" s="103"/>
    </row>
    <row r="371" customFormat="false" ht="51" hidden="false" customHeight="true" outlineLevel="0" collapsed="false">
      <c r="P371" s="103"/>
    </row>
    <row r="372" customFormat="false" ht="51" hidden="false" customHeight="true" outlineLevel="0" collapsed="false">
      <c r="P372" s="103"/>
    </row>
    <row r="373" customFormat="false" ht="51" hidden="false" customHeight="true" outlineLevel="0" collapsed="false">
      <c r="P373" s="103"/>
    </row>
    <row r="374" customFormat="false" ht="51" hidden="false" customHeight="true" outlineLevel="0" collapsed="false">
      <c r="P374" s="103"/>
    </row>
    <row r="375" customFormat="false" ht="51" hidden="false" customHeight="true" outlineLevel="0" collapsed="false">
      <c r="P375" s="103"/>
    </row>
    <row r="376" customFormat="false" ht="51" hidden="false" customHeight="true" outlineLevel="0" collapsed="false">
      <c r="P376" s="103"/>
    </row>
    <row r="377" customFormat="false" ht="51" hidden="false" customHeight="true" outlineLevel="0" collapsed="false">
      <c r="P377" s="103"/>
    </row>
    <row r="378" customFormat="false" ht="51" hidden="false" customHeight="true" outlineLevel="0" collapsed="false">
      <c r="P378" s="103"/>
    </row>
    <row r="379" customFormat="false" ht="51" hidden="false" customHeight="true" outlineLevel="0" collapsed="false">
      <c r="P379" s="103"/>
    </row>
    <row r="380" customFormat="false" ht="51" hidden="false" customHeight="true" outlineLevel="0" collapsed="false">
      <c r="P380" s="103"/>
    </row>
    <row r="381" customFormat="false" ht="51" hidden="false" customHeight="true" outlineLevel="0" collapsed="false">
      <c r="P381" s="103"/>
    </row>
    <row r="382" customFormat="false" ht="51" hidden="false" customHeight="true" outlineLevel="0" collapsed="false">
      <c r="P382" s="103"/>
    </row>
    <row r="383" customFormat="false" ht="51" hidden="false" customHeight="true" outlineLevel="0" collapsed="false">
      <c r="P383" s="103"/>
    </row>
    <row r="384" customFormat="false" ht="51" hidden="false" customHeight="true" outlineLevel="0" collapsed="false">
      <c r="P384" s="103"/>
    </row>
    <row r="385" customFormat="false" ht="51" hidden="false" customHeight="true" outlineLevel="0" collapsed="false">
      <c r="P385" s="103"/>
    </row>
    <row r="386" customFormat="false" ht="51" hidden="false" customHeight="true" outlineLevel="0" collapsed="false">
      <c r="P386" s="103"/>
    </row>
    <row r="387" customFormat="false" ht="51" hidden="false" customHeight="true" outlineLevel="0" collapsed="false">
      <c r="P387" s="103"/>
    </row>
    <row r="388" customFormat="false" ht="51" hidden="false" customHeight="true" outlineLevel="0" collapsed="false">
      <c r="P388" s="103"/>
    </row>
    <row r="389" customFormat="false" ht="51" hidden="false" customHeight="true" outlineLevel="0" collapsed="false">
      <c r="P389" s="103"/>
    </row>
    <row r="390" customFormat="false" ht="51" hidden="false" customHeight="true" outlineLevel="0" collapsed="false">
      <c r="P390" s="103"/>
    </row>
    <row r="391" customFormat="false" ht="51" hidden="false" customHeight="true" outlineLevel="0" collapsed="false">
      <c r="P391" s="103"/>
    </row>
    <row r="392" customFormat="false" ht="51" hidden="false" customHeight="true" outlineLevel="0" collapsed="false">
      <c r="P392" s="103"/>
    </row>
    <row r="393" customFormat="false" ht="51" hidden="false" customHeight="true" outlineLevel="0" collapsed="false">
      <c r="P393" s="103"/>
    </row>
    <row r="394" customFormat="false" ht="51" hidden="false" customHeight="true" outlineLevel="0" collapsed="false">
      <c r="P394" s="103"/>
    </row>
    <row r="395" customFormat="false" ht="51" hidden="false" customHeight="true" outlineLevel="0" collapsed="false">
      <c r="P395" s="103"/>
    </row>
    <row r="396" customFormat="false" ht="51" hidden="false" customHeight="true" outlineLevel="0" collapsed="false">
      <c r="P396" s="103"/>
    </row>
    <row r="397" customFormat="false" ht="51" hidden="false" customHeight="true" outlineLevel="0" collapsed="false">
      <c r="P397" s="103"/>
    </row>
    <row r="398" customFormat="false" ht="51" hidden="false" customHeight="true" outlineLevel="0" collapsed="false">
      <c r="P398" s="103"/>
    </row>
    <row r="399" customFormat="false" ht="51" hidden="false" customHeight="true" outlineLevel="0" collapsed="false">
      <c r="P399" s="103"/>
    </row>
    <row r="400" customFormat="false" ht="51" hidden="false" customHeight="true" outlineLevel="0" collapsed="false">
      <c r="P400" s="103"/>
    </row>
    <row r="401" customFormat="false" ht="51" hidden="false" customHeight="true" outlineLevel="0" collapsed="false">
      <c r="P401" s="103"/>
    </row>
    <row r="402" customFormat="false" ht="51" hidden="false" customHeight="true" outlineLevel="0" collapsed="false">
      <c r="P402" s="103"/>
    </row>
    <row r="403" customFormat="false" ht="51" hidden="false" customHeight="true" outlineLevel="0" collapsed="false">
      <c r="P403" s="103"/>
    </row>
    <row r="404" customFormat="false" ht="51" hidden="false" customHeight="true" outlineLevel="0" collapsed="false">
      <c r="P404" s="103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10-13T13:45:09Z</dcterms:modified>
  <cp:revision>0</cp:revision>
  <dc:subject/>
  <dc:title/>
</cp:coreProperties>
</file>